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2" sheetId="1" state="visible" r:id="rId2"/>
    <sheet name="Приложение №3" sheetId="2" state="visible" r:id="rId3"/>
  </sheets>
  <definedNames>
    <definedName function="false" hidden="false" localSheetId="0" name="_xlnm.Print_Area" vbProcedure="false">'Приложение №2'!$A$1:$Q$1148</definedName>
    <definedName function="false" hidden="false" localSheetId="0" name="_xlnm.Print_Titles" vbProcedure="false">'Приложение №2'!$9:$12</definedName>
    <definedName function="false" hidden="false" localSheetId="1" name="_xlnm.Print_Area" vbProcedure="false">'Приложение №3'!$A$1:$O$580</definedName>
    <definedName function="false" hidden="false" localSheetId="1" name="_xlnm.Print_Titles" vbProcedure="false">'Приложение №3'!$9:$12</definedName>
    <definedName function="false" hidden="false" localSheetId="0" name="Excel_BuiltIn__FilterDatabase" vbProcedure="false">'Приложение №2'!$A$12:$T$1148</definedName>
    <definedName function="false" hidden="false" localSheetId="0" name="Z_025CCA98_9793_4519_9FE8_4CC72CAB3BD9__wvu_FilterData" vbProcedure="false">'Приложение №2'!$A$12:$Q$1148</definedName>
    <definedName function="false" hidden="false" localSheetId="0" name="Z_02B8214B_3CAE_49F6_ADAA_B4C8C4FFD2FF__wvu_FilterData" vbProcedure="false">'Приложение №2'!$A$12:$H$1149</definedName>
    <definedName function="false" hidden="false" localSheetId="0" name="Z_0317F8FC_684C_4F99_A405_0791D493B6CB__wvu_FilterData" vbProcedure="false">'Приложение №2'!$A$12:$Q$1148</definedName>
    <definedName function="false" hidden="false" localSheetId="0" name="Z_04A46AF2_4420_4485_B3F7_FFF63D450CFE__wvu_FilterData" vbProcedure="false">'Приложение №2'!$A$12:$H$1149</definedName>
    <definedName function="false" hidden="false" localSheetId="0" name="Z_05FC6491_9A36_4D78_93D6_EBED0ACA2EF5__wvu_FilterData" vbProcedure="false">'Приложение №2'!$A$12:$H$1148</definedName>
    <definedName function="false" hidden="false" localSheetId="0" name="Z_07261C87_E37E_4867_BF5A_334356D568EE__wvu_FilterData" vbProcedure="false">'Приложение №2'!$A$12:$H$1149</definedName>
    <definedName function="false" hidden="false" localSheetId="0" name="Z_083DEF6A_3544_4BFE_8328_D2CD783659A3__wvu_FilterData" vbProcedure="false">'Приложение №2'!$A$12:$H$1149</definedName>
    <definedName function="false" hidden="false" localSheetId="0" name="Z_0BA17485_609B_4D51_BFA0_20A967DFCEB9__wvu_FilterData" vbProcedure="false">'Приложение №2'!$A$12:$H$1149</definedName>
    <definedName function="false" hidden="false" localSheetId="0" name="Z_0D7A2FBA_80C7_42F8_95EC_E9047092E1A7__wvu_FilterData" vbProcedure="false">'Приложение №2'!$A$12:$T$1149</definedName>
    <definedName function="false" hidden="false" localSheetId="0" name="Z_0FCB0742_1079_4E96_A995_1EF5A570F0EC__wvu_FilterData" vbProcedure="false">'Приложение №2'!$A$12:$H$1149</definedName>
    <definedName function="false" hidden="false" localSheetId="0" name="Z_1037FB17_7D46_47A5_B203_6654BF5C1398__wvu_FilterData" vbProcedure="false">'Приложение №2'!$A$12:$H$1149</definedName>
    <definedName function="false" hidden="false" localSheetId="0" name="Z_1095430B_A8C9_46CD_9CF0_A99CDE6A3FA1__wvu_FilterData" vbProcedure="false">'Приложение №2'!$A$12:$H$1149</definedName>
    <definedName function="false" hidden="false" localSheetId="0" name="Z_10BF0FB3_476B_426F_863B_BEDFE92104BF__wvu_FilterData" vbProcedure="false">'Приложение №2'!$A$12:$H$1149</definedName>
    <definedName function="false" hidden="false" localSheetId="0" name="Z_14F72D05_A594_490C_8BFB_B615F1842458__wvu_FilterData" vbProcedure="false">'Приложение №2'!$A$12:$Q$1148</definedName>
    <definedName function="false" hidden="false" localSheetId="0" name="Z_15361582_903E_42BF_B3E9_E94951346F5F__wvu_FilterData" vbProcedure="false">'Приложение №2'!$A$12:$H$1149</definedName>
    <definedName function="false" hidden="false" localSheetId="0" name="Z_15B0F2DE_56C6_4A05_874A_1B62EFBC6742__wvu_FilterData" vbProcedure="false">'Приложение №2'!$A$12:$T$1149</definedName>
    <definedName function="false" hidden="false" localSheetId="0" name="Z_1616CCE1_0E39_4AD9_B22B_A6E72E43F901__wvu_FilterData" vbProcedure="false">'Приложение №2'!$A$12:$H$1149</definedName>
    <definedName function="false" hidden="false" localSheetId="0" name="Z_16E64442_348D_4E32_BBA5_C90DCEE4AA01__wvu_FilterData" vbProcedure="false">'Приложение №2'!$A$12:$H$1148</definedName>
    <definedName function="false" hidden="false" localSheetId="0" name="Z_1711EBF0_508A_428F_B611_8B3DABB8A1FC__wvu_FilterData" vbProcedure="false">'Приложение №2'!$A$12:$H$1149</definedName>
    <definedName function="false" hidden="false" localSheetId="0" name="Z_1AA5C2FD_1278_4BA2_9CA9_18B5C54E0FE1__wvu_FilterData" vbProcedure="false">'Приложение №2'!$A$12:$H$1149</definedName>
    <definedName function="false" hidden="false" localSheetId="0" name="Z_1B5FAEE2_170A_4C5F_B022_CAA1744F96F8__wvu_FilterData" vbProcedure="false">'Приложение №2'!$A$12:$H$1149</definedName>
    <definedName function="false" hidden="false" localSheetId="0" name="Z_1B7C6885_4A6C_489F_BBBB_EAB60859E8E6__wvu_FilterData" vbProcedure="false">'Приложение №2'!$A$12:$H$1149</definedName>
    <definedName function="false" hidden="false" localSheetId="0" name="Z_1C7B2643_B722_44A2_B32C_4075968D34F0__wvu_FilterData" vbProcedure="false">'Приложение №2'!$A$12:$H$1149</definedName>
    <definedName function="false" hidden="false" localSheetId="0" name="Z_1CE23D61_0141_4DC6_ADA6_73F40FA9659F__wvu_FilterData" vbProcedure="false">'Приложение №2'!$A$12:$Q$1148</definedName>
    <definedName function="false" hidden="false" localSheetId="0" name="Z_1DDCB3C3_45AB_4265_A5C3_115A95DED2CE__wvu_FilterData" vbProcedure="false">'Приложение №2'!$A$12:$Q$1148</definedName>
    <definedName function="false" hidden="false" localSheetId="0" name="Z_1DFFF693_0EF0_485E_A47D_A769CF82C707__wvu_FilterData" vbProcedure="false">'Приложение №2'!$A$12:$Q$1148</definedName>
    <definedName function="false" hidden="false" localSheetId="0" name="Z_1E66B308_2525_467C_950E_AA7317ABB175__wvu_FilterData" vbProcedure="false">'Приложение №2'!$A$12:$H$1149</definedName>
    <definedName function="false" hidden="false" localSheetId="0" name="Z_1ED1FDEB_C43D_4CC3_BAA9_FC12D534D5DC__wvu_FilterData" vbProcedure="false">'Приложение №2'!$A$12:$T$1149</definedName>
    <definedName function="false" hidden="false" localSheetId="0" name="Z_1F02FC72_669E_4A33_ABC3_67058723399C__wvu_FilterData" vbProcedure="false">'Приложение №2'!$A$12:$H$1149</definedName>
    <definedName function="false" hidden="false" localSheetId="0" name="Z_1F4E9612_6F7E_4FAA_BA4D_AC61AFB7C737__wvu_FilterData" vbProcedure="false">'Приложение №2'!$A$12:$Q$1148</definedName>
    <definedName function="false" hidden="false" localSheetId="0" name="Z_20835BCC_7792_4881_A71B_F015FB3196B7__wvu_FilterData" vbProcedure="false">'Приложение №2'!$A$12:$H$1149</definedName>
    <definedName function="false" hidden="false" localSheetId="0" name="Z_2089D478_CE2E_4501_8C41_3C7704417EE3__wvu_FilterData" vbProcedure="false">'Приложение №2'!$A$12:$H$1149</definedName>
    <definedName function="false" hidden="false" localSheetId="0" name="Z_20CE82CE_C5CE_43A2_917D_3867CCC4924B__wvu_FilterData" vbProcedure="false">'Приложение №2'!$A$12:$H$1149</definedName>
    <definedName function="false" hidden="false" localSheetId="0" name="Z_2110108D_1EFD_4153_A7DC_5A58EC6F898D__wvu_FilterData" vbProcedure="false">'Приложение №2'!$A$12:$H$1149</definedName>
    <definedName function="false" hidden="false" localSheetId="0" name="Z_2408F6D4_6985_4F81_A040_63A8DE766E48__wvu_FilterData" vbProcedure="false">'Приложение №2'!$A$12:$Q$1148</definedName>
    <definedName function="false" hidden="false" localSheetId="0" name="Z_24260D08_61D0_4CA8_BF62_2E1028BFA088__wvu_FilterData" vbProcedure="false">'Приложение №2'!$A$12:$Q$1148</definedName>
    <definedName function="false" hidden="false" localSheetId="0" name="Z_242999D4_36F4_4552_8B1C_53AFC1E459ED__wvu_FilterData" vbProcedure="false">'Приложение №2'!$A$12:$Q$1148</definedName>
    <definedName function="false" hidden="false" localSheetId="0" name="Z_27019341_A408_411A_B19B_D7E46270F75E__wvu_FilterData" vbProcedure="false">'Приложение №2'!$A$12:$H$1149</definedName>
    <definedName function="false" hidden="false" localSheetId="0" name="Z_290C6AFC_1EEA_47C2_AC35_F7D6C70C57F5__wvu_FilterData" vbProcedure="false">'Приложение №2'!$A$12:$H$1149</definedName>
    <definedName function="false" hidden="false" localSheetId="0" name="Z_293DB0BF_B467_4379_BB6C_2959EAA8827E__wvu_FilterData" vbProcedure="false">'Приложение №2'!$A$12:$H$1149</definedName>
    <definedName function="false" hidden="false" localSheetId="0" name="Z_295ED578_AB4F_41C6_A636_1EE141A128ED__wvu_FilterData" vbProcedure="false">'Приложение №2'!$A$12:$H$1149</definedName>
    <definedName function="false" hidden="false" localSheetId="0" name="Z_29C9609C_437D_47D7_9A36_067362DA9F2A__wvu_FilterData" vbProcedure="false">'Приложение №2'!$A$12:$H$1149</definedName>
    <definedName function="false" hidden="false" localSheetId="0" name="Z_2A1927CA_C8E1_4907_97D7_D65D2C6437D8__wvu_FilterData" vbProcedure="false">'Приложение №2'!$A$12:$H$1149</definedName>
    <definedName function="false" hidden="false" localSheetId="0" name="Z_2AEEC108_650B_44CD_8353_7A560DC81B52__wvu_FilterData" vbProcedure="false">'Приложение №2'!$A$12:$H$1149</definedName>
    <definedName function="false" hidden="false" localSheetId="0" name="Z_2B901D27_7894_4810_A9CB_95E9F4B369C4__wvu_FilterData" vbProcedure="false">'Приложение №2'!$A$12:$H$1149</definedName>
    <definedName function="false" hidden="false" localSheetId="0" name="Z_2C5C96E9_A286_4186_B168_0CC20216E87E__wvu_FilterData" vbProcedure="false">'Приложение №2'!$A$12:$H$1149</definedName>
    <definedName function="false" hidden="false" localSheetId="0" name="Z_2CBEA089_C543_41C0_83BA_2B355BEC8E3F__wvu_FilterData" vbProcedure="false">'Приложение №2'!$A$12:$H$1149</definedName>
    <definedName function="false" hidden="false" localSheetId="0" name="Z_2D1CD714_EBBA_486B_82D0_DB79A44BE209__wvu_FilterData" vbProcedure="false">'Приложение №2'!$A$12:$H$1149</definedName>
    <definedName function="false" hidden="false" localSheetId="0" name="Z_2E44565C_73ED_4DC5_AFCA_933E3A61FB45__wvu_FilterData" vbProcedure="false">'Приложение №2'!$A$12:$H$1149</definedName>
    <definedName function="false" hidden="false" localSheetId="0" name="Z_2E652519_DB0E_4253_9D5A_EDBD419C0D79__wvu_FilterData" vbProcedure="false">'Приложение №2'!$A$12:$Q$1148</definedName>
    <definedName function="false" hidden="false" localSheetId="0" name="Z_2E65FB16_83C6_42F8_A695_CFBBC77D12C7__wvu_FilterData" vbProcedure="false">'Приложение №2'!$A$12:$H$1149</definedName>
    <definedName function="false" hidden="false" localSheetId="0" name="Z_2EB37B3C_4F83_4659_A3A0_616D079EA1C0__wvu_FilterData" vbProcedure="false">'Приложение №2'!$A$12:$H$1149</definedName>
    <definedName function="false" hidden="false" localSheetId="0" name="Z_2EF7391F_FB1A_4646_8221_4C96662E651E__wvu_FilterData" vbProcedure="false">'Приложение №2'!$A$12:$Q$1148</definedName>
    <definedName function="false" hidden="false" localSheetId="0" name="Z_2F0D1924_D879_4719_BADB_056BF45EAE73__wvu_FilterData" vbProcedure="false">'Приложение №2'!$A$12:$H$1149</definedName>
    <definedName function="false" hidden="false" localSheetId="0" name="Z_2F1FBE2D_5617_49A8_95C5_E308CD65D3DA__wvu_FilterData" vbProcedure="false">'Приложение №2'!$A$12:$H$1149</definedName>
    <definedName function="false" hidden="false" localSheetId="0" name="Z_2FEC0B50_7E69_429C_B0D3_181C6FB679C8__wvu_FilterData" vbProcedure="false">'Приложение №2'!$A$12:$H$1149</definedName>
    <definedName function="false" hidden="false" localSheetId="0" name="Z_30C3D08F_211C_4B68_9905_0A3D5CA2C0CF__wvu_FilterData" vbProcedure="false">'Приложение №2'!$A$12:$H$1149</definedName>
    <definedName function="false" hidden="false" localSheetId="0" name="Z_311C1FDC_0E95_4EF9_B8AB_E8B96B1F70B8__wvu_FilterData" vbProcedure="false">'Приложение №2'!$A$12:$Q$1148</definedName>
    <definedName function="false" hidden="false" localSheetId="0" name="Z_33C1E00C_2450_45F0_BF6C_EE6B781F8E7A__wvu_FilterData" vbProcedure="false">'Приложение №2'!$A$12:$H$1149</definedName>
    <definedName function="false" hidden="false" localSheetId="0" name="Z_33E0287D_4F47_463F_B0EB_B87FD1640A75__wvu_FilterData" vbProcedure="false">'Приложение №2'!$A$12:$H$1149</definedName>
    <definedName function="false" hidden="false" localSheetId="0" name="Z_34734A2B_136E_42E7_841B_6CAC3343EF0F__wvu_FilterData" vbProcedure="false">'Приложение №2'!$A$12:$Q$1148</definedName>
    <definedName function="false" hidden="false" localSheetId="0" name="Z_3603737E_49A6_4CB8_BFAC_B53F6A772EB5__wvu_FilterData" vbProcedure="false">'Приложение №2'!$A$12:$H$1149</definedName>
    <definedName function="false" hidden="false" localSheetId="0" name="Z_386BF195_843F_49F3_9B69_753215CAAB6F__wvu_FilterData" vbProcedure="false">'Приложение №2'!$A$12:$Q$1148</definedName>
    <definedName function="false" hidden="false" localSheetId="0" name="Z_3905E6C8_020D_4652_9E7A_1117D56E5343__wvu_FilterData" vbProcedure="false">'Приложение №2'!$A$12:$H$1149</definedName>
    <definedName function="false" hidden="false" localSheetId="0" name="Z_396A07E1_7AD5_4B5E_AB31_1C9F6176099F__wvu_FilterData" vbProcedure="false">'Приложение №2'!$A$12:$Q$1148</definedName>
    <definedName function="false" hidden="false" localSheetId="0" name="Z_3A5C59E1_058B_4051_8D9E_570A7F4BA674__wvu_FilterData" vbProcedure="false">'Приложение №2'!$A$12:$H$1149</definedName>
    <definedName function="false" hidden="false" localSheetId="0" name="Z_3A7E09EB_F72C_4E85_BBE6_61F955EA9CAB__wvu_FilterData" vbProcedure="false">'Приложение №2'!$A$12:$Q$1148</definedName>
    <definedName function="false" hidden="false" localSheetId="0" name="Z_3A838A09_E950_4CF3_8FC2_B306387A21E1__wvu_FilterData" vbProcedure="false">'Приложение №2'!$A$12:$H$1149</definedName>
    <definedName function="false" hidden="false" localSheetId="0" name="Z_3B5940A3_37CF_46C7_B90A_63C031DF5378__wvu_FilterData" vbProcedure="false">'Приложение №2'!$A$12:$H$1149</definedName>
    <definedName function="false" hidden="false" localSheetId="0" name="Z_3DA923AC_38E4_4A79_9BC1_D3A721D060F7__wvu_FilterData" vbProcedure="false">'Приложение №2'!$A$12:$T$1149</definedName>
    <definedName function="false" hidden="false" localSheetId="0" name="Z_3E0CA65C_97C9_450D_9D25_0F7DDECF49E0__wvu_FilterData" vbProcedure="false">'Приложение №2'!$A$12:$H$1149</definedName>
    <definedName function="false" hidden="false" localSheetId="0" name="Z_41B3FAD5_7FD9_4CE8_BFB3_C3ED37D95EFF__wvu_FilterData" vbProcedure="false">'Приложение №2'!$A$12:$Q$1148</definedName>
    <definedName function="false" hidden="false" localSheetId="0" name="Z_421A74D4_9B3E_4A82_A243_A362F712103F__wvu_FilterData" vbProcedure="false">'Приложение №2'!$A$12:$T$1149</definedName>
    <definedName function="false" hidden="false" localSheetId="0" name="Z_43D19533_0CE8_44AF_8D2F_74A5B898E703__wvu_FilterData" vbProcedure="false">'Приложение №2'!$A$12:$H$1149</definedName>
    <definedName function="false" hidden="false" localSheetId="0" name="Z_43EB9C43_7DC0_4B0C_BFED_D91F7DB26D7F__wvu_FilterData" vbProcedure="false">'Приложение №2'!$A$12:$H$1149</definedName>
    <definedName function="false" hidden="false" localSheetId="0" name="Z_45955D1D_2A62_4250_961A_A9D8116BE3C3__wvu_FilterData" vbProcedure="false">'Приложение №2'!$A$12:$H$1149</definedName>
    <definedName function="false" hidden="false" localSheetId="0" name="Z_45EB2FB8_55AC_494C_A111_8A320A70EAF8__wvu_FilterData" vbProcedure="false">'Приложение №2'!$A$12:$Q$1148</definedName>
    <definedName function="false" hidden="false" localSheetId="0" name="Z_46A6C17B_25E8_42BE_811D_81DA894C2D13__wvu_FilterData" vbProcedure="false">'Приложение №2'!$A$12:$H$1149</definedName>
    <definedName function="false" hidden="false" localSheetId="0" name="Z_472172A6_72C0_49B8_8CD6_1361F24F053B__wvu_FilterData" vbProcedure="false">'Приложение №2'!$A$12:$H$1149</definedName>
    <definedName function="false" hidden="false" localSheetId="0" name="Z_4928A010_57AC_4A10_826C_9B262B572994__wvu_FilterData" vbProcedure="false">'Приложение №2'!$A$12:$Q$1148</definedName>
    <definedName function="false" hidden="false" localSheetId="0" name="Z_49821645_8E58_4AFE_BA81_8E6C00E3074C__wvu_FilterData" vbProcedure="false">'Приложение №2'!$A$12:$H$1149</definedName>
    <definedName function="false" hidden="false" localSheetId="0" name="Z_4A824F97_BA30_4F51_9DCD_DD98F906040D__wvu_FilterData" vbProcedure="false">'Приложение №2'!$A$12:$H$1149</definedName>
    <definedName function="false" hidden="false" localSheetId="0" name="Z_4BD7A630_3544_4FBE_BB65_3A6B97EAB6E7__wvu_FilterData" vbProcedure="false">'Приложение №2'!$A$12:$Q$1148</definedName>
    <definedName function="false" hidden="false" localSheetId="0" name="Z_4BE5FFFA_2B1D_489F_9E9E_4C2F7770FB7F__wvu_FilterData" vbProcedure="false">'Приложение №2'!$A$12:$Q$1148</definedName>
    <definedName function="false" hidden="false" localSheetId="0" name="Z_4CD872A1_DE18_4941_8210_11C609757175__wvu_FilterData" vbProcedure="false">'Приложение №2'!$A$12:$H$1148</definedName>
    <definedName function="false" hidden="false" localSheetId="0" name="Z_4D578D8C_CA1C_4D8A_A636_E303354C90C1__wvu_FilterData" vbProcedure="false">'Приложение №2'!$A$12:$H$1149</definedName>
    <definedName function="false" hidden="false" localSheetId="0" name="Z_4D83101E_48C9_4DF2_ABEA_D228A0CB8734__wvu_FilterData" vbProcedure="false">'Приложение №2'!$A$12:$Q$1148</definedName>
    <definedName function="false" hidden="false" localSheetId="0" name="Z_4E04F710_4EAF_4600_B123_E894EA92DAF1__wvu_FilterData" vbProcedure="false">'Приложение №2'!$A$12:$Q$1148</definedName>
    <definedName function="false" hidden="false" localSheetId="0" name="Z_4E99D74C_C33F_4F69_9C8A_A0BF69B03BFF__wvu_FilterData" vbProcedure="false">'Приложение №2'!$A$12:$H$1149</definedName>
    <definedName function="false" hidden="false" localSheetId="0" name="Z_507A3252_0803_45D6_90E9_B47DD88FE2E8__wvu_FilterData" vbProcedure="false">'Приложение №2'!$A$12:$H$1149</definedName>
    <definedName function="false" hidden="false" localSheetId="0" name="Z_519792DC_9F56_4C52_BA85_B09E8A7F8D13__wvu_FilterData" vbProcedure="false">'Приложение №2'!$A$12:$H$1149</definedName>
    <definedName function="false" hidden="false" localSheetId="0" name="Z_52078013_28C8_495A_9330_6B3CF8A2D013__wvu_FilterData" vbProcedure="false">'Приложение №2'!$A$12:$Q$1148</definedName>
    <definedName function="false" hidden="false" localSheetId="0" name="Z_523669C3_5895_4559_8EBE_ABB644B0DABC__wvu_FilterData" vbProcedure="false">'Приложение №2'!$A$12:$H$1149</definedName>
    <definedName function="false" hidden="false" localSheetId="0" name="Z_5253B72F_F8FD_475A_ABBE_1115F80ECA4B__wvu_FilterData" vbProcedure="false">'Приложение №2'!$A$12:$H$1149</definedName>
    <definedName function="false" hidden="false" localSheetId="0" name="Z_52C26E9F_1D4F_413D_9671_B22AB809C9EC__wvu_FilterData" vbProcedure="false">'Приложение №2'!$A$12:$H$1149</definedName>
    <definedName function="false" hidden="false" localSheetId="0" name="Z_54770492_DBAC_46B2_B25A_E4A5CF429455__wvu_FilterData" vbProcedure="false">'Приложение №2'!$A$12:$Q$1148</definedName>
    <definedName function="false" hidden="false" localSheetId="0" name="Z_5538617B_913F_47FA_98A0_EFC2934388BB__wvu_FilterData" vbProcedure="false">'Приложение №2'!$A$12:$H$1149</definedName>
    <definedName function="false" hidden="false" localSheetId="0" name="Z_56A070F8_E0CF_43C2_BD38_84B7D0DF9BD3__wvu_FilterData" vbProcedure="false">'Приложение №2'!$A$12:$H$1149</definedName>
    <definedName function="false" hidden="false" localSheetId="0" name="Z_58888754_50B3_4291_8026_02DF896323A4__wvu_FilterData" vbProcedure="false">'Приложение №2'!$A$12:$Q$1148</definedName>
    <definedName function="false" hidden="false" localSheetId="0" name="Z_59F28A51_549B_46BF_927A_10273648247E__wvu_FilterData" vbProcedure="false">'Приложение №2'!$A$12:$Q$1148</definedName>
    <definedName function="false" hidden="false" localSheetId="0" name="Z_5AFE6D8D_2DA7_4BAE_A82A_B47148E97BED__wvu_FilterData" vbProcedure="false">'Приложение №2'!$A$12:$H$1149</definedName>
    <definedName function="false" hidden="false" localSheetId="0" name="Z_5B57E2D5_5B53_47A2_A98D_E602FD4DD6BA__wvu_FilterData" vbProcedure="false">'Приложение №2'!$A$12:$H$1149</definedName>
    <definedName function="false" hidden="false" localSheetId="0" name="Z_5B9E99D0_85E9_40A6_AF86_C19ABE2B0CD0__wvu_FilterData" vbProcedure="false">'Приложение №2'!$A$12:$T$1149</definedName>
    <definedName function="false" hidden="false" localSheetId="0" name="Z_5BB0C586_F947_41E4_B2BC_521B6609F510__wvu_FilterData" vbProcedure="false">'Приложение №2'!$A$12:$H$1149</definedName>
    <definedName function="false" hidden="false" localSheetId="0" name="Z_5C5B1495_1379_41C5_8DE9_CA4F436AD2D0__wvu_FilterData" vbProcedure="false">'Приложение №2'!$A$12:$H$1148</definedName>
    <definedName function="false" hidden="false" localSheetId="0" name="Z_5C682C3C_EABC_4F40_B1EF_947D837F511A__wvu_FilterData" vbProcedure="false">'Приложение №2'!$A$12:$H$1149</definedName>
    <definedName function="false" hidden="false" localSheetId="0" name="Z_5D7B4537_884F_4C05_8FE4_4963E89E81C3__wvu_FilterData" vbProcedure="false">'Приложение №2'!$A$12:$H$1149</definedName>
    <definedName function="false" hidden="false" localSheetId="0" name="Z_5EA867D7_D87F_475C_B735_A019281F41BB__wvu_FilterData" vbProcedure="false">'Приложение №2'!$A$12:$T$1149</definedName>
    <definedName function="false" hidden="false" localSheetId="0" name="Z_5ED62530_BC77_4B12_9CC1_609984FC5237__wvu_FilterData" vbProcedure="false">'Приложение №2'!$A$12:$H$1149</definedName>
    <definedName function="false" hidden="false" localSheetId="0" name="Z_5F1C658F_7807_4667_A50B_2EC37163EBDD__wvu_FilterData" vbProcedure="false">'Приложение №2'!$A$12:$H$1149</definedName>
    <definedName function="false" hidden="false" localSheetId="0" name="Z_60BA892F_1A14_43A9_B261_08A4DB39D14A__wvu_FilterData" vbProcedure="false">'Приложение №2'!$A$12:$H$1149</definedName>
    <definedName function="false" hidden="false" localSheetId="0" name="Z_60D950CD_38A8_4703_B8EF_53D0908AC35E__wvu_FilterData" vbProcedure="false">'Приложение №2'!$A$12:$H$1149</definedName>
    <definedName function="false" hidden="false" localSheetId="0" name="Z_6103C57E_6D4A_411A_BA08_45FF37B80363__wvu_FilterData" vbProcedure="false">'Приложение №2'!$A$12:$H$1149</definedName>
    <definedName function="false" hidden="false" localSheetId="0" name="Z_61BFC8F7_1969_41AB_A2CB_544CFD6F5C53__wvu_FilterData" vbProcedure="false">'Приложение №2'!$A$12:$H$1149</definedName>
    <definedName function="false" hidden="false" localSheetId="0" name="Z_622D6C92_FA4D_47F1_ADF5_BA05192AB407__wvu_FilterData" vbProcedure="false">'Приложение №2'!$A$12:$H$1149</definedName>
    <definedName function="false" hidden="false" localSheetId="0" name="Z_639F77D1_6B80_44C0_B646_17EE395009F8__wvu_FilterData" vbProcedure="false">'Приложение №2'!$A$12:$H$1149</definedName>
    <definedName function="false" hidden="false" localSheetId="0" name="Z_64113B3B_9243_49FB_A1E6_96E9991D2884__wvu_FilterData" vbProcedure="false">'Приложение №2'!$A$12:$H$1149</definedName>
    <definedName function="false" hidden="false" localSheetId="0" name="Z_6475BAE4_ADFC_42C4_8F8A_DEF6A160F8B2__wvu_FilterData" vbProcedure="false">'Приложение №2'!$A$12:$H$1149</definedName>
    <definedName function="false" hidden="false" localSheetId="0" name="Z_668AC377_BF09_4165_873C_9CF43CE8B33C__wvu_FilterData" vbProcedure="false">'Приложение №2'!$A$12:$Q$1148</definedName>
    <definedName function="false" hidden="false" localSheetId="0" name="Z_6710ECEC_51AB_49D5_BB45_841F52998F5F__wvu_FilterData" vbProcedure="false">'Приложение №2'!$A$12:$H$1149</definedName>
    <definedName function="false" hidden="false" localSheetId="0" name="Z_67A450F6_A0C8_4492_84E6_2775F5320754__wvu_FilterData" vbProcedure="false">'Приложение №2'!$A$12:$Q$1148</definedName>
    <definedName function="false" hidden="false" localSheetId="0" name="Z_67D02F78_E36B_4C95_B538_535A5444ACA6__wvu_FilterData" vbProcedure="false">'Приложение №2'!$A$12:$H$1149</definedName>
    <definedName function="false" hidden="false" localSheetId="0" name="Z_695F7F25_EE30_4122_9EF0_FA551A2165A9__wvu_FilterData" vbProcedure="false">'Приложение №2'!$A$12:$H$1149</definedName>
    <definedName function="false" hidden="false" localSheetId="0" name="Z_6D09DADB_2329_4EDE_9E13_288166852B52__wvu_FilterData" vbProcedure="false">'Приложение №2'!$A$12:$H$1149</definedName>
    <definedName function="false" hidden="false" localSheetId="0" name="Z_6EF40C4B_A383_44AF_BAED_E23DA3B662C7__wvu_FilterData" vbProcedure="false">'Приложение №2'!$A$12:$H$1149</definedName>
    <definedName function="false" hidden="false" localSheetId="0" name="Z_7046AD1B_BEBF_4FE1_AECA_115E0C310EF7__wvu_FilterData" vbProcedure="false">'Приложение №2'!$A$12:$Q$1148</definedName>
    <definedName function="false" hidden="false" localSheetId="0" name="Z_71934276_69B7_401E_A39D_E7D9D655507B__wvu_FilterData" vbProcedure="false">'Приложение №2'!$A$12:$H$1149</definedName>
    <definedName function="false" hidden="false" localSheetId="0" name="Z_719A873B_F8D7_411F_841C_2F2B8DB2A6DC__wvu_FilterData" vbProcedure="false">'Приложение №2'!$A$12:$T$1149</definedName>
    <definedName function="false" hidden="false" localSheetId="0" name="Z_72237E95_9CB3_4A49_BCE0_94EC274B7707__wvu_FilterData" vbProcedure="false">'Приложение №2'!$A$12:$H$1149</definedName>
    <definedName function="false" hidden="false" localSheetId="0" name="Z_72429731_4D21_435C_8B35_13A8A294FA12__wvu_FilterData" vbProcedure="false">'Приложение №2'!$A$12:$H$1149</definedName>
    <definedName function="false" hidden="false" localSheetId="0" name="Z_73411EE2_F0FC_4FBD_82E5_EC3604AB2F41__wvu_FilterData" vbProcedure="false">'Приложение №2'!$A$12:$T$1149</definedName>
    <definedName function="false" hidden="false" localSheetId="0" name="Z_73B5677E_7734_426D_8E9E_60739B433464__wvu_FilterData" vbProcedure="false">'Приложение №2'!$A$12:$H$1148</definedName>
    <definedName function="false" hidden="false" localSheetId="0" name="Z_749EA75A_7E6A_4AC1_A7AE_A20675F8D875__wvu_FilterData" vbProcedure="false">'Приложение №2'!$A$12:$H$1149</definedName>
    <definedName function="false" hidden="false" localSheetId="0" name="Z_762C428C_7557_4362_BA45_2C783DE05007__wvu_FilterData" vbProcedure="false">'Приложение №2'!$A$12:$Q$1148</definedName>
    <definedName function="false" hidden="false" localSheetId="0" name="Z_76DFB291_D907_47D3_B172_583ADA32D6C4__wvu_FilterData" vbProcedure="false">'Приложение №2'!$A$12:$H$1149</definedName>
    <definedName function="false" hidden="false" localSheetId="0" name="Z_77958B02_2E96_4F8D_B4B4_1E0C92232B48__wvu_FilterData" vbProcedure="false">'Приложение №2'!$A$12:$H$1149</definedName>
    <definedName function="false" hidden="false" localSheetId="0" name="Z_77D55FCA_CC6C_4F51_A7AA_DD6BFB4EF525__wvu_FilterData" vbProcedure="false">'Приложение №2'!$A$12:$Q$1148</definedName>
    <definedName function="false" hidden="false" localSheetId="0" name="Z_78EDE9DB_9E65_424D_BBF3_BEEA24AD291D__wvu_Cols" vbProcedure="false">#REF!</definedName>
    <definedName function="false" hidden="false" localSheetId="0" name="Z_78EDE9DB_9E65_424D_BBF3_BEEA24AD291D__wvu_FilterData" vbProcedure="false">'Приложение №2'!$A$12:$H$1149</definedName>
    <definedName function="false" hidden="false" localSheetId="0" name="Z_78EDE9DB_9E65_424D_BBF3_BEEA24AD291D__wvu_PrintTitles" vbProcedure="false">'Приложение №2'!$9:$12</definedName>
    <definedName function="false" hidden="false" localSheetId="0" name="Z_799AE49F_FC6C_43F7_BD3D_341B864BB050__wvu_FilterData" vbProcedure="false">'Приложение №2'!$A$12:$H$1149</definedName>
    <definedName function="false" hidden="false" localSheetId="0" name="Z_7A076907_A3EA_42E6_ADF5_54E4A08DA61E__wvu_FilterData" vbProcedure="false">'Приложение №2'!$A$12:$Q$1148</definedName>
    <definedName function="false" hidden="false" localSheetId="0" name="Z_7A4DC0AE_26D1_4160_B9B6_DD48E2C7E1E2__wvu_FilterData" vbProcedure="false">'Приложение №2'!$A$12:$T$1149</definedName>
    <definedName function="false" hidden="false" localSheetId="0" name="Z_7B050991_99F2_4956_B708_ECEE7AACDF00__wvu_FilterData" vbProcedure="false">'Приложение №2'!$A$12:$H$1149</definedName>
    <definedName function="false" hidden="false" localSheetId="0" name="Z_7D01C30F_A7B3_4EED_BED0_1BA571E09CDD__wvu_FilterData" vbProcedure="false">'Приложение №2'!$A$12:$H$1149</definedName>
    <definedName function="false" hidden="false" localSheetId="0" name="Z_7DEB6A0F_2631_43B4_9A7E_AC674A8F286F__wvu_FilterData" vbProcedure="false">'Приложение №2'!$A$12:$Q$1148</definedName>
    <definedName function="false" hidden="false" localSheetId="0" name="Z_7DF6CAD1_149C_4ECC_BF94_F57810DBE8D8__wvu_FilterData" vbProcedure="false">'Приложение №2'!$A$12:$Q$1148</definedName>
    <definedName function="false" hidden="false" localSheetId="0" name="Z_7DFA2228_DDE1_47B6_B49C_123AA854A0CD__wvu_FilterData" vbProcedure="false">'Приложение №2'!$A$12:$H$1149</definedName>
    <definedName function="false" hidden="false" localSheetId="0" name="Z_7FB7DC7C_056D_49D2_8980_6DDF7F38149C__wvu_FilterData" vbProcedure="false">'Приложение №2'!$A$12:$H$1149</definedName>
    <definedName function="false" hidden="false" localSheetId="0" name="Z_80A896C2_13A4_450C_BCAA_A6BE4BBB6EF7__wvu_FilterData" vbProcedure="false">'Приложение №2'!$A$3:$T$1149</definedName>
    <definedName function="false" hidden="false" localSheetId="0" name="Z_82E6B641_A44F_4A14_B196_F8F5C336A4B6__wvu_FilterData" vbProcedure="false">'Приложение №2'!$A$12:$H$1149</definedName>
    <definedName function="false" hidden="false" localSheetId="0" name="Z_832372F4_DEA0_430B_B1BC_82DB35157124__wvu_FilterData" vbProcedure="false">'Приложение №2'!$A$12:$H$1149</definedName>
    <definedName function="false" hidden="false" localSheetId="0" name="Z_83DDB81C_7EBA_4F75_93C6_A5AA26BBCA6E__wvu_FilterData" vbProcedure="false">'Приложение №2'!$A$12:$Q$1148</definedName>
    <definedName function="false" hidden="false" localSheetId="0" name="Z_8448FC23_8FC1_4F67_B014_049DD2B6A6AE__wvu_FilterData" vbProcedure="false">'Приложение №2'!$A$12:$Q$1148</definedName>
    <definedName function="false" hidden="false" localSheetId="0" name="Z_86588BA6_ED63_423D_A809_3C5B82EE3D73__wvu_FilterData" vbProcedure="false">'Приложение №2'!$A$12:$Q$1148</definedName>
    <definedName function="false" hidden="false" localSheetId="0" name="Z_889342F8_6F3C_4906_BD77_342942419F77__wvu_FilterData" vbProcedure="false">'Приложение №2'!$A$12:$Q$1148</definedName>
    <definedName function="false" hidden="false" localSheetId="0" name="Z_89679F40_A401_4DAA_B174_4B443C596C04__wvu_FilterData" vbProcedure="false">'Приложение №2'!$A$12:$H$1149</definedName>
    <definedName function="false" hidden="false" localSheetId="0" name="Z_899AC2D9_E2A7_41C5_BE46_379ED95DC38B__wvu_FilterData" vbProcedure="false">'Приложение №2'!$A$12:$Q$1148</definedName>
    <definedName function="false" hidden="false" localSheetId="0" name="Z_89BA7DFD_2E2E_4E51_BD25_3FDF030CE6CE__wvu_FilterData" vbProcedure="false">'Приложение №2'!$A$12:$H$1149</definedName>
    <definedName function="false" hidden="false" localSheetId="0" name="Z_8A30C7C6_4B09_47E8_8E2A_9B2A559431FF__wvu_FilterData" vbProcedure="false">'Приложение №2'!$A$12:$H$1149</definedName>
    <definedName function="false" hidden="false" localSheetId="0" name="Z_8D52BCDA_E376_4DBC_B5C3_7689E5C10A41__wvu_FilterData" vbProcedure="false">'Приложение №2'!$A$12:$Q$1148</definedName>
    <definedName function="false" hidden="false" localSheetId="0" name="Z_8EA4FA02_96EA_4AE1_AA81_89A6DF1349EA__wvu_FilterData" vbProcedure="false">'Приложение №2'!$A$12:$H$1149</definedName>
    <definedName function="false" hidden="false" localSheetId="0" name="Z_8F045498_410E_4D56_ADAF_733E6115C45B__wvu_FilterData" vbProcedure="false">'Приложение №2'!$A$12:$H$1149</definedName>
    <definedName function="false" hidden="false" localSheetId="0" name="Z_8FFE1E8E_AA13_48D5_A982_2A340C63E438__wvu_FilterData" vbProcedure="false">'Приложение №2'!$A$12:$Q$1148</definedName>
    <definedName function="false" hidden="false" localSheetId="0" name="Z_90B19B66_11AE_4682_ABA0_AC82BF4DE860__wvu_FilterData" vbProcedure="false">'Приложение №2'!$A$12:$Q$1148</definedName>
    <definedName function="false" hidden="false" localSheetId="0" name="Z_92181C48_383B_42F6_BEA9_56167C5BADD4__wvu_FilterData" vbProcedure="false">'Приложение №2'!$A$12:$H$1149</definedName>
    <definedName function="false" hidden="false" localSheetId="0" name="Z_953F7F7E_DE57_4CBD_AA46_D351C61FD89F__wvu_FilterData" vbProcedure="false">'Приложение №2'!$A$12:$H$1149</definedName>
    <definedName function="false" hidden="false" localSheetId="0" name="Z_95A69533_0F43_4ECD_822E_92A525723F9F__wvu_FilterData" vbProcedure="false">'Приложение №2'!$A$12:$H$1149</definedName>
    <definedName function="false" hidden="false" localSheetId="0" name="Z_95F157C5_BE8D_4A0E_8785_7A661F48DB74__wvu_FilterData" vbProcedure="false">'Приложение №2'!$A$12:$H$1149</definedName>
    <definedName function="false" hidden="false" localSheetId="0" name="Z_9635780B_3B0B_4EC5_87EB_013110CC6A82__wvu_FilterData" vbProcedure="false">'Приложение №2'!$A$12:$Q$1148</definedName>
    <definedName function="false" hidden="false" localSheetId="0" name="Z_96D4AC57_BF3F_4F1C_A9F5_94EC8BD1C625__wvu_FilterData" vbProcedure="false">'Приложение №2'!$A$12:$Q$1148</definedName>
    <definedName function="false" hidden="false" localSheetId="0" name="Z_96D4AC57_BF3F_4F1C_A9F5_94EC8BD1C625__wvu_PrintArea" vbProcedure="false">'Приложение №2'!$A$1:$Q$1149</definedName>
    <definedName function="false" hidden="false" localSheetId="0" name="Z_96D4AC57_BF3F_4F1C_A9F5_94EC8BD1C625__wvu_Rows" vbProcedure="false">'Приложение №2'!$4:$5</definedName>
    <definedName function="false" hidden="false" localSheetId="0" name="Z_9716869D_0C95_4BDE_B511_A89321C03C37__wvu_FilterData" vbProcedure="false">'Приложение №2'!$A$12:$T$1149</definedName>
    <definedName function="false" hidden="false" localSheetId="0" name="Z_97BF6C69_C4AC_4344_93DA_B85E681C6178__wvu_FilterData" vbProcedure="false">'Приложение №2'!$A$12:$H$1149</definedName>
    <definedName function="false" hidden="false" localSheetId="0" name="Z_984DE4E6_B790_49F3_84AB_0F962140BAEA__wvu_FilterData" vbProcedure="false">'Приложение №2'!$A$12:$H$1149</definedName>
    <definedName function="false" hidden="false" localSheetId="0" name="Z_98666EED_575E_4DE9_B932_82D0B04501EB__wvu_FilterData" vbProcedure="false">'Приложение №2'!$A$12:$T$1149</definedName>
    <definedName function="false" hidden="false" localSheetId="0" name="Z_98CE8B87_39C8_46DA_9961_3504BC5EC955__wvu_FilterData" vbProcedure="false">'Приложение №2'!$A$12:$H$1149</definedName>
    <definedName function="false" hidden="false" localSheetId="0" name="Z_9A9879B1_B89C_4A42_A6FA_8CEFE575E3BB__wvu_FilterData" vbProcedure="false">'Приложение №2'!$A$12:$H$1149</definedName>
    <definedName function="false" hidden="false" localSheetId="0" name="Z_9CD30683_5E88_46E2_AED0_A34F9F7D9F72__wvu_FilterData" vbProcedure="false">'Приложение №2'!$A$12:$H$1149</definedName>
    <definedName function="false" hidden="false" localSheetId="0" name="Z_9CFC5CE3_832E_4A64_9BD0_F10F47437BA9__wvu_FilterData" vbProcedure="false">'Приложение №2'!$A$12:$H$1149</definedName>
    <definedName function="false" hidden="false" localSheetId="0" name="Z_9DB0E233_87FA_4CD8_AE43_E1C50AAC0B14__wvu_FilterData" vbProcedure="false">'Приложение №2'!$A$12:$H$1149</definedName>
    <definedName function="false" hidden="false" localSheetId="0" name="Z_9DBAC8C7_3707_4BF4_8635_F68024AD5D21__wvu_FilterData" vbProcedure="false">'Приложение №2'!$A$12:$T$1149</definedName>
    <definedName function="false" hidden="false" localSheetId="0" name="Z_9EBC6F24_B2E7_4A0D_8A31_B1E5120B73D1__wvu_FilterData" vbProcedure="false">'Приложение №2'!$A$12:$Q$1148</definedName>
    <definedName function="false" hidden="false" localSheetId="0" name="Z_A14E0310_E867_4F58_8F76_612FFB047CDC__wvu_FilterData" vbProcedure="false">'Приложение №2'!$A$12:$H$1149</definedName>
    <definedName function="false" hidden="false" localSheetId="0" name="Z_A15B2FB5_C1BB_4A69_AF19_0A62D4249A4F__wvu_FilterData" vbProcedure="false">'Приложение №2'!$A$12:$Q$1148</definedName>
    <definedName function="false" hidden="false" localSheetId="0" name="Z_A15B2FB5_C1BB_4A69_AF19_0A62D4249A4F__wvu_PrintArea" vbProcedure="false">'Приложение №2'!$A$1:$Q$1149</definedName>
    <definedName function="false" hidden="false" localSheetId="0" name="Z_A15B2FB5_C1BB_4A69_AF19_0A62D4249A4F__wvu_Rows" vbProcedure="false">'Приложение №2'!$4:$5</definedName>
    <definedName function="false" hidden="false" localSheetId="0" name="Z_A26604CB_5C05_4565_98DF_CCAFFFE9ABDF__wvu_FilterData" vbProcedure="false">'Приложение №2'!$A$12:$H$1149</definedName>
    <definedName function="false" hidden="false" localSheetId="0" name="Z_A29D2FB0_F1F6_4EF0_9611_A1C263B7768A__wvu_FilterData" vbProcedure="false">'Приложение №2'!$A$12:$H$1149</definedName>
    <definedName function="false" hidden="false" localSheetId="0" name="Z_A3FEF1DD_5B0E_4514_BFD9_AFA564DF943B__wvu_FilterData" vbProcedure="false">'Приложение №2'!$A$12:$Q$1148</definedName>
    <definedName function="false" hidden="false" localSheetId="0" name="Z_A45B9B26_E74B_446C_8670_737A298E6761__wvu_FilterData" vbProcedure="false">'Приложение №2'!$A$12:$H$1149</definedName>
    <definedName function="false" hidden="false" localSheetId="0" name="Z_A4B047B6_65F8_4F01_8C4E_32C28045B1AD__wvu_FilterData" vbProcedure="false">'Приложение №2'!$A$12:$H$1149</definedName>
    <definedName function="false" hidden="false" localSheetId="0" name="Z_A568EBA5_41D6_4DF7_A212_226C89C050BA__wvu_FilterData" vbProcedure="false">'Приложение №2'!$A$12:$T$1149</definedName>
    <definedName function="false" hidden="false" localSheetId="0" name="Z_A5A7FCAA_EC66_406D_9AA5_391E48624FEE__wvu_FilterData" vbProcedure="false">'Приложение №2'!$A$12:$H$1149</definedName>
    <definedName function="false" hidden="false" localSheetId="0" name="Z_A67C6304_74FF_4EE7_9D57_4179D6284218__wvu_FilterData" vbProcedure="false">'Приложение №2'!$A$12:$H$1149</definedName>
    <definedName function="false" hidden="false" localSheetId="0" name="Z_A6AAE38E_E520_46D5_9F9E_DCB16978781F__wvu_FilterData" vbProcedure="false">'Приложение №2'!$A$12:$H$1149</definedName>
    <definedName function="false" hidden="false" localSheetId="0" name="Z_A846E3EE_DA5A_4D1F_97F6_34D3E7A2FC10__wvu_FilterData" vbProcedure="false">'Приложение №2'!$A$12:$Q$1148</definedName>
    <definedName function="false" hidden="false" localSheetId="0" name="Z_A895507D_D7D1_49E5_868B_3362741CCDA2__wvu_FilterData" vbProcedure="false">'Приложение №2'!$A$12:$Q$1148</definedName>
    <definedName function="false" hidden="false" localSheetId="0" name="Z_AA03E2A4_EB87_4DB6_ADE8_8B7EF8CA1058__wvu_FilterData" vbProcedure="false">'Приложение №2'!$A$12:$Q$1148</definedName>
    <definedName function="false" hidden="false" localSheetId="0" name="Z_AAB7F178_9647_408D_AF76_6FC41AF88D26__wvu_FilterData" vbProcedure="false">'Приложение №2'!$A$12:$Q$1148</definedName>
    <definedName function="false" hidden="false" localSheetId="0" name="Z_ABC99817_D166_4F68_97CF_8598F9CD22F9__wvu_Cols" vbProcedure="false">#REF!</definedName>
    <definedName function="false" hidden="false" localSheetId="0" name="Z_ABC99817_D166_4F68_97CF_8598F9CD22F9__wvu_FilterData" vbProcedure="false">'Приложение №2'!$A$12:$T$1149</definedName>
    <definedName function="false" hidden="false" localSheetId="0" name="Z_ABC99817_D166_4F68_97CF_8598F9CD22F9__wvu_PrintArea" vbProcedure="false">'Приложение №2'!$A$3:$L$1149</definedName>
    <definedName function="false" hidden="false" localSheetId="0" name="Z_AC189639_9F2F_4E17_BA41_7445BEC11118__wvu_FilterData" vbProcedure="false">'Приложение №2'!$A$12:$H$1149</definedName>
    <definedName function="false" hidden="false" localSheetId="0" name="Z_AC9E5D95_8FB4_4A05_A126_39FC230AD99B__wvu_FilterData" vbProcedure="false">'Приложение №2'!$A$12:$Q$1148</definedName>
    <definedName function="false" hidden="false" localSheetId="0" name="Z_ACF642F4_42C4_4E11_96BD_2D7760653923__wvu_FilterData" vbProcedure="false">'Приложение №2'!$A$12:$H$1149</definedName>
    <definedName function="false" hidden="false" localSheetId="0" name="Z_AEDF6B6E_CB39_4A65_9E1D_C543F934C8D8__wvu_FilterData" vbProcedure="false">'Приложение №2'!$A$12:$Q$1148</definedName>
    <definedName function="false" hidden="false" localSheetId="0" name="Z_AF7E363C_D716_40CB_AB90_14ABBDCDA6E1__wvu_FilterData" vbProcedure="false">'Приложение №2'!$A$12:$T$1149</definedName>
    <definedName function="false" hidden="false" localSheetId="0" name="Z_B07216E6_5E98_46E0_BEE6_61774B64A4A6__wvu_FilterData" vbProcedure="false">'Приложение №2'!$A$12:$H$1149</definedName>
    <definedName function="false" hidden="false" localSheetId="0" name="Z_B114B9C6_C7CB_43C8_B5CA_B5D9258A7E29__wvu_FilterData" vbProcedure="false">'Приложение №2'!$A$12:$T$1149</definedName>
    <definedName function="false" hidden="false" localSheetId="0" name="Z_B1E96E17_A852_4C0B_8901_D40379291C73__wvu_FilterData" vbProcedure="false">'Приложение №2'!$A$12:$H$1149</definedName>
    <definedName function="false" hidden="false" localSheetId="0" name="Z_B2FF89BC_B929_45B6_9FCE_EB3FDAA41E60__wvu_FilterData" vbProcedure="false">'Приложение №2'!$A$12:$H$1149</definedName>
    <definedName function="false" hidden="false" localSheetId="0" name="Z_B3290ECD_F6B5_411C_9A90_0D2DD945DAE8__wvu_FilterData" vbProcedure="false">'Приложение №2'!$A$12:$Q$1148</definedName>
    <definedName function="false" hidden="false" localSheetId="0" name="Z_B3DAE5A6_3264_45CD_913F_24616850D453__wvu_FilterData" vbProcedure="false">'Приложение №2'!$A$12:$H$1149</definedName>
    <definedName function="false" hidden="false" localSheetId="0" name="Z_B428F2C5_B820_401F_BD63_C842113C00C4__wvu_FilterData" vbProcedure="false">'Приложение №2'!$A$12:$H$1148</definedName>
    <definedName function="false" hidden="false" localSheetId="0" name="Z_B49E4A35_2597_444A_9809_06F5868F7A9E__wvu_FilterData" vbProcedure="false">'Приложение №2'!$A$12:$H$1149</definedName>
    <definedName function="false" hidden="false" localSheetId="0" name="Z_B536C1E0_9888_4257_B5F2_DBEB19C3E623__wvu_FilterData" vbProcedure="false">'Приложение №2'!$A$12:$H$1149</definedName>
    <definedName function="false" hidden="false" localSheetId="0" name="Z_B5939DC1_9D3A_4B5B_A51E_AE7CD473A31D__wvu_FilterData" vbProcedure="false">'Приложение №2'!$A$12:$H$1149</definedName>
    <definedName function="false" hidden="false" localSheetId="0" name="Z_B6A9DD7A_66D2_43B5_99B6_E6F9AE5461D1__wvu_FilterData" vbProcedure="false">'Приложение №2'!$A$12:$Q$1148</definedName>
    <definedName function="false" hidden="false" localSheetId="0" name="Z_B95BF16A_883D_403F_A0AE_E6D117EC266E__wvu_FilterData" vbProcedure="false">'Приложение №2'!$A$12:$N$1148</definedName>
    <definedName function="false" hidden="false" localSheetId="0" name="Z_B9E89BDF_0922_4FE0_9F1E_627F3132E0EC__wvu_FilterData" vbProcedure="false">'Приложение №2'!$A$12:$Q$1148</definedName>
    <definedName function="false" hidden="false" localSheetId="0" name="Z_BA1A0E5E_E9A6_4F68_9881_B9FCEB64F68C__wvu_FilterData" vbProcedure="false">'Приложение №2'!$A$12:$HL$1148</definedName>
    <definedName function="false" hidden="false" localSheetId="0" name="Z_BA597393_1381_4894_AFF5_F0B4177942A6__wvu_FilterData" vbProcedure="false">'Приложение №2'!$A$12:$H$1149</definedName>
    <definedName function="false" hidden="false" localSheetId="0" name="Z_BAD92806_54BE_42F5_A734_47BE45689277__wvu_FilterData" vbProcedure="false">'Приложение №2'!$A$12:$Q$1148</definedName>
    <definedName function="false" hidden="false" localSheetId="0" name="Z_BCFBA306_24EA_40D7_BBF0_9DBCF933F75F__wvu_FilterData" vbProcedure="false">'Приложение №2'!$A$12:$H$1149</definedName>
    <definedName function="false" hidden="false" localSheetId="0" name="Z_BEA67418_03AB_46C8_AD97_311AD342F7EE__wvu_FilterData" vbProcedure="false">'Приложение №2'!$A$12:$Q$1148</definedName>
    <definedName function="false" hidden="false" localSheetId="0" name="Z_BECCB671_4C95_452C_8724_9D0F710E7D37__wvu_FilterData" vbProcedure="false">'Приложение №2'!$A$12:$Q$1148</definedName>
    <definedName function="false" hidden="false" localSheetId="0" name="Z_C1EB8F5C_56B9_45EC_A519_E0FA54EBB2BA__wvu_FilterData" vbProcedure="false">'Приложение №2'!$A$12:$H$1149</definedName>
    <definedName function="false" hidden="false" localSheetId="0" name="Z_C3353C0C_E2CA_41D7_B587_6E62E2DC7268__wvu_FilterData" vbProcedure="false">'Приложение №2'!$A$12:$H$1149</definedName>
    <definedName function="false" hidden="false" localSheetId="0" name="Z_C35C959E_9A17_4A64_9C89_2EE9D56C1B27__wvu_FilterData" vbProcedure="false">'Приложение №2'!$A$12:$T$1149</definedName>
    <definedName function="false" hidden="false" localSheetId="0" name="Z_C4067B78_EE0E_4003_8368_0CD83BCD0A1F__wvu_FilterData" vbProcedure="false">'Приложение №2'!$A$12:$H$1149</definedName>
    <definedName function="false" hidden="false" localSheetId="0" name="Z_C417B033_D9A0_40F6_8BB9_BF6751666182__wvu_FilterData" vbProcedure="false">'Приложение №2'!$A$12:$H$1149</definedName>
    <definedName function="false" hidden="false" localSheetId="0" name="Z_C4238F28_D4EC_4985_8CF5_DB0BDE9CE379__wvu_FilterData" vbProcedure="false">'Приложение №2'!$A$12:$H$1149</definedName>
    <definedName function="false" hidden="false" localSheetId="0" name="Z_C51AF124_F2A1_472A_B948_D11C1D9642A4__wvu_FilterData" vbProcedure="false">'Приложение №2'!$A$12:$H$1149</definedName>
    <definedName function="false" hidden="false" localSheetId="0" name="Z_C5D4D325_BE03_4B21_8204_6F39CE79DE7C__wvu_FilterData" vbProcedure="false">'Приложение №2'!$A$12:$H$1149</definedName>
    <definedName function="false" hidden="false" localSheetId="0" name="Z_C5F35878_2463_448A_9AB5_AA7FEC5D8115__wvu_FilterData" vbProcedure="false">'Приложение №2'!$A$12:$T$1149</definedName>
    <definedName function="false" hidden="false" localSheetId="0" name="Z_C5FB9BBC_DB3D_4D83_AD68_9AF5F4E465A1__wvu_FilterData" vbProcedure="false">'Приложение №2'!$A$12:$H$1148</definedName>
    <definedName function="false" hidden="false" localSheetId="0" name="Z_C75E9659_13A7_48C4_865A_E14FAF8C546B__wvu_FilterData" vbProcedure="false">'Приложение №2'!$A$12:$H$1149</definedName>
    <definedName function="false" hidden="false" localSheetId="0" name="Z_C798BD16_90DF_4889_BE15_D08A95BC280E__wvu_FilterData" vbProcedure="false">'Приложение №2'!$A$12:$H$1149</definedName>
    <definedName function="false" hidden="false" localSheetId="0" name="Z_C7AFC7E4_EE35_4CAD_95F8_8C18696F996E__wvu_FilterData" vbProcedure="false">'Приложение №2'!$A$12:$H$1149</definedName>
    <definedName function="false" hidden="false" localSheetId="0" name="Z_C9F386E6_238F_427F_948B_AC4234F44828__wvu_FilterData" vbProcedure="false">'Приложение №2'!$A$12:$T$1149</definedName>
    <definedName function="false" hidden="false" localSheetId="0" name="Z_CA69A741_AFE5_449F_BA3E_CAB2C20279D1__wvu_FilterData" vbProcedure="false">'Приложение №2'!$A$12:$H$1149</definedName>
    <definedName function="false" hidden="false" localSheetId="0" name="Z_CA6C2675_6B52_462D_8B8E_013D51FAD4BD__wvu_FilterData" vbProcedure="false">'Приложение №2'!$A$12:$H$1149</definedName>
    <definedName function="false" hidden="false" localSheetId="0" name="Z_CBC83101_AD7D_4119_B575_EF7381AF3507__wvu_FilterData" vbProcedure="false">'Приложение №2'!$A$12:$Q$1148</definedName>
    <definedName function="false" hidden="false" localSheetId="0" name="Z_CD3FDC46_346D_4BC2_ADA5_F104BF589302__wvu_FilterData" vbProcedure="false">'Приложение №2'!$A$12:$H$1149</definedName>
    <definedName function="false" hidden="false" localSheetId="0" name="Z_CDA50A34_CDB6_432B_A2CA_5D54A2187001__wvu_FilterData" vbProcedure="false">'Приложение №2'!$A$12:$H$1149</definedName>
    <definedName function="false" hidden="false" localSheetId="0" name="Z_D183557A_D8D5_4754_BCF5_0F032FD2954B__wvu_FilterData" vbProcedure="false">'Приложение №2'!$A$12:$H$1149</definedName>
    <definedName function="false" hidden="false" localSheetId="0" name="Z_D41761DF_E88D_4A1E_B36C_6F141DF75EF8__wvu_FilterData" vbProcedure="false">'Приложение №2'!$A$12:$Q$1148</definedName>
    <definedName function="false" hidden="false" localSheetId="0" name="Z_D4B6A3AB_CA88_4A02_83C7_015C45EC5361__wvu_FilterData" vbProcedure="false">'Приложение №2'!$A$12:$Q$1148</definedName>
    <definedName function="false" hidden="false" localSheetId="0" name="Z_D5AE943E_7028_4701_9000_72569C73BF4B__wvu_FilterData" vbProcedure="false">'Приложение №2'!$A$12:$H$1148</definedName>
    <definedName function="false" hidden="false" localSheetId="0" name="Z_D6BDED81_0CB8_4E2A_9569_13583F6BF0B3__wvu_FilterData" vbProcedure="false">'Приложение №2'!$A$12:$Q$1148</definedName>
    <definedName function="false" hidden="false" localSheetId="0" name="Z_D737DDAF_303F_4174_AF2E_23E482E46295__wvu_FilterData" vbProcedure="false">'Приложение №2'!$A$12:$H$1149</definedName>
    <definedName function="false" hidden="false" localSheetId="0" name="Z_D74EC4F3_7BF1_419B_871F_814BD992AF9B__wvu_FilterData" vbProcedure="false">'Приложение №2'!$A$12:$H$1149</definedName>
    <definedName function="false" hidden="false" localSheetId="0" name="Z_D74EC4F3_7BF1_419B_871F_814BD992AF9B__wvu_Rows" vbProcedure="false">#REF!</definedName>
    <definedName function="false" hidden="false" localSheetId="0" name="Z_D8DD92AC_0932_4609_8DD5_DB37EEF6A1DE__wvu_FilterData" vbProcedure="false">'Приложение №2'!$A$12:$Q$1148</definedName>
    <definedName function="false" hidden="false" localSheetId="0" name="Z_DB9907CB_46F4_45FF_9F66_27C40845CAE0__wvu_FilterData" vbProcedure="false">'Приложение №2'!$A$12:$H$1149</definedName>
    <definedName function="false" hidden="false" localSheetId="0" name="Z_DD29DFAF_FA32_4995_978E_6AFEC4AB10BE__wvu_FilterData" vbProcedure="false">'Приложение №2'!$A$12:$H$1149</definedName>
    <definedName function="false" hidden="false" localSheetId="0" name="Z_DE23A966_28AE_49F1_8255_53F3C487EB21__wvu_FilterData" vbProcedure="false">'Приложение №2'!$A$12:$H$1148</definedName>
    <definedName function="false" hidden="false" localSheetId="0" name="Z_DFB7FA76_A6C1_48CC_891D_4E91606E1F7C__wvu_FilterData" vbProcedure="false">'Приложение №2'!$A$12:$Q$1148</definedName>
    <definedName function="false" hidden="false" localSheetId="0" name="Z_DFD5B79F_01A9_4134_86B6_1B2CCB50A560__wvu_FilterData" vbProcedure="false">'Приложение №2'!$A$12:$H$1149</definedName>
    <definedName function="false" hidden="false" localSheetId="0" name="Z_DFE83E56_C24F_4C9D_9BE6_0FEBB835783E__wvu_FilterData" vbProcedure="false">'Приложение №2'!$A$12:$Q$1148</definedName>
    <definedName function="false" hidden="false" localSheetId="0" name="Z_E11CAF4E_D6FD_494C_B45C_169A6392AB85__wvu_FilterData" vbProcedure="false">'Приложение №2'!$A$12:$H$1149</definedName>
    <definedName function="false" hidden="false" localSheetId="0" name="Z_E178A1C9_27CC_4AB8_B9EA_AFD7AEE52F6F__wvu_FilterData" vbProcedure="false">'Приложение №2'!$A$12:$H$1148</definedName>
    <definedName function="false" hidden="false" localSheetId="0" name="Z_E30A2C94_8F6E_4082_A042_89B2548A3E13__wvu_FilterData" vbProcedure="false">'Приложение №2'!$A$12:$Q$1148</definedName>
    <definedName function="false" hidden="false" localSheetId="0" name="Z_E33919F3_85CC_4B79_9C78_9E14ED5D45FA__wvu_FilterData" vbProcedure="false">'Приложение №2'!$A$12:$Q$1148</definedName>
    <definedName function="false" hidden="false" localSheetId="0" name="Z_E33D29FA_3EA6_4EBD_B84F_B94B3820FE2E__wvu_FilterData" vbProcedure="false">'Приложение №2'!$A$12:$H$1149</definedName>
    <definedName function="false" hidden="false" localSheetId="0" name="Z_E3D24577_07ED_4578_A12F_F8D8375948F4__wvu_FilterData" vbProcedure="false">'Приложение №2'!$A$12:$H$1149</definedName>
    <definedName function="false" hidden="false" localSheetId="0" name="Z_E66222E3_5A92_4AB0_82CB_0F5566829D4C__wvu_FilterData" vbProcedure="false">'Приложение №2'!$A$12:$T$1149</definedName>
    <definedName function="false" hidden="false" localSheetId="0" name="Z_E6AD58F3_9820_4830_9F17_247775CD4EA7__wvu_FilterData" vbProcedure="false">'Приложение №2'!$A$12:$Q$1148</definedName>
    <definedName function="false" hidden="false" localSheetId="0" name="Z_E6FFB2B9_B8F7_4B9D_BE25_28269AD86484__wvu_FilterData" vbProcedure="false">'Приложение №2'!$A$12:$H$1149</definedName>
    <definedName function="false" hidden="false" localSheetId="0" name="Z_E759BFA6_580F_4E67_B68A_DA41B7293444__wvu_FilterData" vbProcedure="false">'Приложение №2'!$A$12:$Q$1148</definedName>
    <definedName function="false" hidden="false" localSheetId="0" name="Z_E7BF1EEA_2664_4D31_84C9_64C0CE182AA3__wvu_FilterData" vbProcedure="false">'Приложение №2'!$A$12:$H$1149</definedName>
    <definedName function="false" hidden="false" localSheetId="0" name="Z_E854F31A_841B_4D5D_AAA1_5BE1A348101A__wvu_FilterData" vbProcedure="false">'Приложение №2'!$A$12:$H$1149</definedName>
    <definedName function="false" hidden="false" localSheetId="0" name="Z_E899C9F1_98DF_46E2_B985_D547C3F88F55__wvu_FilterData" vbProcedure="false">'Приложение №2'!$A$12:$H$1149</definedName>
    <definedName function="false" hidden="false" localSheetId="0" name="Z_E8A5D8BF_3D06_4991_8209_1BCDF6DC6FD8__wvu_FilterData" vbProcedure="false">'Приложение №2'!$A$12:$H$1149</definedName>
    <definedName function="false" hidden="false" localSheetId="0" name="Z_EB27568A_CD6E_4713_9C80_EE374F4B68A8__wvu_FilterData" vbProcedure="false">'Приложение №2'!$A$12:$H$1149</definedName>
    <definedName function="false" hidden="false" localSheetId="0" name="Z_ECA8D4DC_F081_438C_94E2_43E8887B863A__wvu_FilterData" vbProcedure="false">'Приложение №2'!$A$12:$H$1149</definedName>
    <definedName function="false" hidden="false" localSheetId="0" name="Z_EF145259_D948_481C_A233_DAE30E78EF23__wvu_FilterData" vbProcedure="false">'Приложение №2'!$A$12:$H$1149</definedName>
    <definedName function="false" hidden="false" localSheetId="0" name="Z_EFE3F328_235E_4F9C_B2BE_131A2E7D7803__wvu_FilterData" vbProcedure="false">'Приложение №2'!$A$12:$H$1149</definedName>
    <definedName function="false" hidden="false" localSheetId="0" name="Z_F0AFF439_552F_4FA7_BC01_CD48EEBC6C44__wvu_FilterData" vbProcedure="false">'Приложение №2'!$A$12:$H$1149</definedName>
    <definedName function="false" hidden="false" localSheetId="0" name="Z_F0E04B08_6434_4598_8A8A_8891075894A2__wvu_FilterData" vbProcedure="false">'Приложение №2'!$A$12:$H$1149</definedName>
    <definedName function="false" hidden="false" localSheetId="0" name="Z_F4C7DEF0_8131_4E23_B2FB_F0F00C4A9EDD__wvu_FilterData" vbProcedure="false">'Приложение №2'!$A$12:$T$1149</definedName>
    <definedName function="false" hidden="false" localSheetId="0" name="Z_F52C425E_8E5B_42C8_885D_5A0170567BD1__wvu_FilterData" vbProcedure="false">'Приложение №2'!$A$12:$H$1148</definedName>
    <definedName function="false" hidden="false" localSheetId="0" name="Z_F64F3B17_3F9C_495D_91D0_94EB87F755E9__wvu_FilterData" vbProcedure="false">'Приложение №2'!$A$12:$H$1149</definedName>
    <definedName function="false" hidden="false" localSheetId="0" name="Z_F6D67788_2604_4775_B444_9F3D35A6DF82__wvu_FilterData" vbProcedure="false">'Приложение №2'!$A$12:$H$1149</definedName>
    <definedName function="false" hidden="false" localSheetId="0" name="Z_F858A609_5846_4EAE_9B97_D1FC20538F6B__wvu_FilterData" vbProcedure="false">'Приложение №2'!$A$12:$H$1149</definedName>
    <definedName function="false" hidden="false" localSheetId="0" name="Z_F8A90152_3E54_4F95_AA1B_0F70B07BADBD__wvu_FilterData" vbProcedure="false">'Приложение №2'!$A$12:$H$1149</definedName>
    <definedName function="false" hidden="false" localSheetId="0" name="Z_F98FA9E4_418F_4BCB_9D61_967C370E67EB__wvu_FilterData" vbProcedure="false">'Приложение №2'!$A$12:$H$1148</definedName>
    <definedName function="false" hidden="false" localSheetId="0" name="Z_FA312FD4_DBC8_47C1_AC45_93610C489F7C__wvu_FilterData" vbProcedure="false">'Приложение №2'!$A$12:$H$1149</definedName>
    <definedName function="false" hidden="false" localSheetId="0" name="Z_FBB82719_F315_4EB2_B8B6_BCCAACFA97CB__wvu_FilterData" vbProcedure="false">'Приложение №2'!$A$12:$T$12</definedName>
    <definedName function="false" hidden="false" localSheetId="0" name="Z_FBD89323_D143_46D4_8CAE_6A7FFD11E446__wvu_FilterData" vbProcedure="false">'Приложение №2'!$A$12:$H$12</definedName>
    <definedName function="false" hidden="false" localSheetId="0" name="Z_FD86FE21_3C11_48DF_B512_2D362F20C447__wvu_FilterData" vbProcedure="false">'Приложение №2'!$A$12:$Q$1148</definedName>
    <definedName function="false" hidden="false" localSheetId="0" name="Z_FE10D8DB_EF2F_41D8_83F0_F6773D5C7D9F__wvu_FilterData" vbProcedure="false">'Приложение №2'!$A$12:$H$1148</definedName>
    <definedName function="false" hidden="false" localSheetId="0" name="Z_FE754A1A_CB14_4854_B12D_930BB821A8CC__wvu_FilterData" vbProcedure="false">'Приложение №2'!$A$12:$Q$1148</definedName>
    <definedName function="false" hidden="false" localSheetId="0" name="Z_FF8609CD_C051_434B_8F3E_B9258A43D3FF__wvu_FilterData" vbProcedure="false">'Приложение №2'!$A$12:$Q$1148</definedName>
    <definedName function="false" hidden="false" localSheetId="1" name="Excel_BuiltIn__FilterDatabase" vbProcedure="false">'Приложение №3'!$A$12:$W$581</definedName>
    <definedName function="false" hidden="false" localSheetId="1" name="Z_05FC6491_9A36_4D78_93D6_EBED0ACA2EF5__wvu_FilterData" vbProcedure="false">'Приложение №3'!$A$12:$F$581</definedName>
    <definedName function="false" hidden="false" localSheetId="1" name="Z_07318B2A_9879_4496_8E9A_F2B419768F74__wvu_FilterData" vbProcedure="false">'Приложение №3'!$A$12:$I$581</definedName>
    <definedName function="false" hidden="false" localSheetId="1" name="Z_083DEF6A_3544_4BFE_8328_D2CD783659A3__wvu_FilterData" vbProcedure="false">'Приложение №3'!$A$12:$F$581</definedName>
    <definedName function="false" hidden="false" localSheetId="1" name="Z_0D7A2FBA_80C7_42F8_95EC_E9047092E1A7__wvu_FilterData" vbProcedure="false">'Приложение №3'!$A$12:$J$581</definedName>
    <definedName function="false" hidden="false" localSheetId="1" name="Z_0FCB0742_1079_4E96_A995_1EF5A570F0EC__wvu_FilterData" vbProcedure="false">'Приложение №3'!$A$12:$F$581</definedName>
    <definedName function="false" hidden="false" localSheetId="1" name="Z_1037FB17_7D46_47A5_B203_6654BF5C1398__wvu_FilterData" vbProcedure="false">'Приложение №3'!$A$12:$F$581</definedName>
    <definedName function="false" hidden="false" localSheetId="1" name="Z_1095430B_A8C9_46CD_9CF0_A99CDE6A3FA1__wvu_FilterData" vbProcedure="false">'Приложение №3'!$A$12:$F$581</definedName>
    <definedName function="false" hidden="false" localSheetId="1" name="Z_10BF0FB3_476B_426F_863B_BEDFE92104BF__wvu_FilterData" vbProcedure="false">'Приложение №3'!$A$12:$F$581</definedName>
    <definedName function="false" hidden="false" localSheetId="1" name="Z_14F72D05_A594_490C_8BFB_B615F1842458__wvu_FilterData" vbProcedure="false">'Приложение №3'!$A$12:$I$581</definedName>
    <definedName function="false" hidden="false" localSheetId="1" name="Z_15361582_903E_42BF_B3E9_E94951346F5F__wvu_FilterData" vbProcedure="false">'Приложение №3'!$A$12:$F$582</definedName>
    <definedName function="false" hidden="false" localSheetId="1" name="Z_16E64442_348D_4E32_BBA5_C90DCEE4AA01__wvu_FilterData" vbProcedure="false">'Приложение №3'!$A$12:$CV$581</definedName>
    <definedName function="false" hidden="false" localSheetId="1" name="Z_1711EBF0_508A_428F_B611_8B3DABB8A1FC__wvu_FilterData" vbProcedure="false">'Приложение №3'!$A$12:$F$581</definedName>
    <definedName function="false" hidden="false" localSheetId="1" name="Z_1AA5C2FD_1278_4BA2_9CA9_18B5C54E0FE1__wvu_FilterData" vbProcedure="false">'Приложение №3'!$A$12:$F$581</definedName>
    <definedName function="false" hidden="false" localSheetId="1" name="Z_1B5FAEE2_170A_4C5F_B022_CAA1744F96F8__wvu_FilterData" vbProcedure="false">'Приложение №3'!$A$12:$F$581</definedName>
    <definedName function="false" hidden="false" localSheetId="1" name="Z_1C7B2643_B722_44A2_B32C_4075968D34F0__wvu_FilterData" vbProcedure="false">'Приложение №3'!$A$12:$F$581</definedName>
    <definedName function="false" hidden="false" localSheetId="1" name="Z_1CE23D61_0141_4DC6_ADA6_73F40FA9659F__wvu_FilterData" vbProcedure="false">'Приложение №3'!$A$12:$I$581</definedName>
    <definedName function="false" hidden="false" localSheetId="1" name="Z_2089D478_CE2E_4501_8C41_3C7704417EE3__wvu_FilterData" vbProcedure="false">'Приложение №3'!$A$12:$F$581</definedName>
    <definedName function="false" hidden="false" localSheetId="1" name="Z_2110108D_1EFD_4153_A7DC_5A58EC6F898D__wvu_FilterData" vbProcedure="false">'Приложение №3'!$A$12:$F$581</definedName>
    <definedName function="false" hidden="false" localSheetId="1" name="Z_218ED300_E022_457A_B529_2255D53151BA__wvu_FilterData" vbProcedure="false">'Приложение №3'!$A$12:$F$581</definedName>
    <definedName function="false" hidden="false" localSheetId="1" name="Z_24260D08_61D0_4CA8_BF62_2E1028BFA088__wvu_FilterData" vbProcedure="false">'Приложение №3'!$A$12:$I$581</definedName>
    <definedName function="false" hidden="false" localSheetId="1" name="Z_24817FF6_8A64_4433_A08C_287ECADA7597__wvu_FilterData" vbProcedure="false">'Приложение №3'!$A$12:$F$582</definedName>
    <definedName function="false" hidden="false" localSheetId="1" name="Z_27019341_A408_411A_B19B_D7E46270F75E__wvu_FilterData" vbProcedure="false">'Приложение №3'!$A$12:$F$581</definedName>
    <definedName function="false" hidden="false" localSheetId="1" name="Z_290C6AFC_1EEA_47C2_AC35_F7D6C70C57F5__wvu_FilterData" vbProcedure="false">'Приложение №3'!$A$12:$F$581</definedName>
    <definedName function="false" hidden="false" localSheetId="1" name="Z_293DB0BF_B467_4379_BB6C_2959EAA8827E__wvu_FilterData" vbProcedure="false">'Приложение №3'!$A$12:$F$582</definedName>
    <definedName function="false" hidden="false" localSheetId="1" name="Z_295ED578_AB4F_41C6_A636_1EE141A128ED__wvu_FilterData" vbProcedure="false">'Приложение №3'!$A$12:$F$581</definedName>
    <definedName function="false" hidden="false" localSheetId="1" name="Z_29C9609C_437D_47D7_9A36_067362DA9F2A__wvu_FilterData" vbProcedure="false">'Приложение №3'!$A$12:$F$582</definedName>
    <definedName function="false" hidden="false" localSheetId="1" name="Z_2CBEA089_C543_41C0_83BA_2B355BEC8E3F__wvu_FilterData" vbProcedure="false">'Приложение №3'!$A$12:$F$582</definedName>
    <definedName function="false" hidden="false" localSheetId="1" name="Z_2D1CD714_EBBA_486B_82D0_DB79A44BE209__wvu_FilterData" vbProcedure="false">'Приложение №3'!$A$12:$F$581</definedName>
    <definedName function="false" hidden="false" localSheetId="1" name="Z_2E44565C_73ED_4DC5_AFCA_933E3A61FB45__wvu_FilterData" vbProcedure="false">'Приложение №3'!$A$12:$F$581</definedName>
    <definedName function="false" hidden="false" localSheetId="1" name="Z_2E65FB16_83C6_42F8_A695_CFBBC77D12C7__wvu_FilterData" vbProcedure="false">'Приложение №3'!$A$12:$F$581</definedName>
    <definedName function="false" hidden="false" localSheetId="1" name="Z_2EB37B3C_4F83_4659_A3A0_616D079EA1C0__wvu_FilterData" vbProcedure="false">'Приложение №3'!$A$12:$F$582</definedName>
    <definedName function="false" hidden="false" localSheetId="1" name="Z_2FEC0B50_7E69_429C_B0D3_181C6FB679C8__wvu_FilterData" vbProcedure="false">'Приложение №3'!$A$12:$F$581</definedName>
    <definedName function="false" hidden="false" localSheetId="1" name="Z_30C3D08F_211C_4B68_9905_0A3D5CA2C0CF__wvu_FilterData" vbProcedure="false">'Приложение №3'!$A$12:$F$581</definedName>
    <definedName function="false" hidden="false" localSheetId="1" name="Z_311C1FDC_0E95_4EF9_B8AB_E8B96B1F70B8__wvu_FilterData" vbProcedure="false">'Приложение №3'!$A$12:$I$581</definedName>
    <definedName function="false" hidden="false" localSheetId="1" name="Z_33E0287D_4F47_463F_B0EB_B87FD1640A75__wvu_FilterData" vbProcedure="false">'Приложение №3'!$A$12:$F$581</definedName>
    <definedName function="false" hidden="false" localSheetId="1" name="Z_34734A2B_136E_42E7_841B_6CAC3343EF0F__wvu_FilterData" vbProcedure="false">'Приложение №3'!$A$12:$I$581</definedName>
    <definedName function="false" hidden="false" localSheetId="1" name="Z_3905E6C8_020D_4652_9E7A_1117D56E5343__wvu_FilterData" vbProcedure="false">'Приложение №3'!$A$12:$F$581</definedName>
    <definedName function="false" hidden="false" localSheetId="1" name="Z_3A3F6DAA_F0B5_4F8C_B43B_19B9C635EE30__wvu_FilterData" vbProcedure="false">'Приложение №3'!$A$12:$F$581</definedName>
    <definedName function="false" hidden="false" localSheetId="1" name="Z_3A5C59E1_058B_4051_8D9E_570A7F4BA674__wvu_FilterData" vbProcedure="false">'Приложение №3'!$A$12:$F$582</definedName>
    <definedName function="false" hidden="false" localSheetId="1" name="Z_3A838A09_E950_4CF3_8FC2_B306387A21E1__wvu_FilterData" vbProcedure="false">'Приложение №3'!$A$12:$F$582</definedName>
    <definedName function="false" hidden="false" localSheetId="1" name="Z_3B5940A3_37CF_46C7_B90A_63C031DF5378__wvu_FilterData" vbProcedure="false">'Приложение №3'!$A$12:$F$581</definedName>
    <definedName function="false" hidden="false" localSheetId="1" name="Z_3DA923AC_38E4_4A79_9BC1_D3A721D060F7__wvu_FilterData" vbProcedure="false">'Приложение №3'!$A$12:$J$581</definedName>
    <definedName function="false" hidden="false" localSheetId="1" name="Z_421A74D4_9B3E_4A82_A243_A362F712103F__wvu_FilterData" vbProcedure="false">'Приложение №3'!$A$12:$J$581</definedName>
    <definedName function="false" hidden="false" localSheetId="1" name="Z_43D19533_0CE8_44AF_8D2F_74A5B898E703__wvu_FilterData" vbProcedure="false">'Приложение №3'!$A$12:$F$582</definedName>
    <definedName function="false" hidden="false" localSheetId="1" name="Z_45642B01_325E_4D92_99B3_176CEB642B01__wvu_FilterData" vbProcedure="false">'Приложение №3'!$A$12:$I$581</definedName>
    <definedName function="false" hidden="false" localSheetId="1" name="Z_45955D1D_2A62_4250_961A_A9D8116BE3C3__wvu_FilterData" vbProcedure="false">'Приложение №3'!$A$12:$CV$581</definedName>
    <definedName function="false" hidden="false" localSheetId="1" name="Z_46A6C17B_25E8_42BE_811D_81DA894C2D13__wvu_FilterData" vbProcedure="false">'Приложение №3'!$A$12:$F$582</definedName>
    <definedName function="false" hidden="false" localSheetId="1" name="Z_472172A6_72C0_49B8_8CD6_1361F24F053B__wvu_FilterData" vbProcedure="false">'Приложение №3'!$A$12:$F$581</definedName>
    <definedName function="false" hidden="false" localSheetId="1" name="Z_4928A010_57AC_4A10_826C_9B262B572994__wvu_FilterData" vbProcedure="false">'Приложение №3'!$A$12:$I$581</definedName>
    <definedName function="false" hidden="false" localSheetId="1" name="Z_49821645_8E58_4AFE_BA81_8E6C00E3074C__wvu_FilterData" vbProcedure="false">'Приложение №3'!$A$12:$F$581</definedName>
    <definedName function="false" hidden="false" localSheetId="1" name="Z_4A824F97_BA30_4F51_9DCD_DD98F906040D__wvu_FilterData" vbProcedure="false">'Приложение №3'!$A$12:$F$582</definedName>
    <definedName function="false" hidden="false" localSheetId="1" name="Z_4B72BCF4_4018_44A1_A2CA_D9D823326F4F__wvu_FilterData" vbProcedure="false">'Приложение №3'!$A$12:$F$581</definedName>
    <definedName function="false" hidden="false" localSheetId="1" name="Z_4BE5FFFA_2B1D_489F_9E9E_4C2F7770FB7F__wvu_FilterData" vbProcedure="false">'Приложение №3'!$A$12:$I$581</definedName>
    <definedName function="false" hidden="false" localSheetId="1" name="Z_4C1B0A5D_37C7_4968_B29B_6E4488D27907__wvu_FilterData" vbProcedure="false">'Приложение №3'!$A$12:$I$581</definedName>
    <definedName function="false" hidden="false" localSheetId="1" name="Z_4CD872A1_DE18_4941_8210_11C609757175__wvu_FilterData" vbProcedure="false">'Приложение №3'!$A$12:$F$581</definedName>
    <definedName function="false" hidden="false" localSheetId="1" name="Z_4D578D8C_CA1C_4D8A_A636_E303354C90C1__wvu_FilterData" vbProcedure="false">'Приложение №3'!$A$12:$F$581</definedName>
    <definedName function="false" hidden="false" localSheetId="1" name="Z_507A3252_0803_45D6_90E9_B47DD88FE2E8__wvu_FilterData" vbProcedure="false">'Приложение №3'!$A$12:$F$582</definedName>
    <definedName function="false" hidden="false" localSheetId="1" name="Z_52078013_28C8_495A_9330_6B3CF8A2D013__wvu_FilterData" vbProcedure="false">'Приложение №3'!$A$12:$I$581</definedName>
    <definedName function="false" hidden="false" localSheetId="1" name="Z_52180617_41D1_495C_809D_D0345BC177D8__wvu_FilterData" vbProcedure="false">'Приложение №3'!$A$12:$J$581</definedName>
    <definedName function="false" hidden="false" localSheetId="1" name="Z_523669C3_5895_4559_8EBE_ABB644B0DABC__wvu_FilterData" vbProcedure="false">'Приложение №3'!$A$12:$F$581</definedName>
    <definedName function="false" hidden="false" localSheetId="1" name="Z_5253B72F_F8FD_475A_ABBE_1115F80ECA4B__wvu_FilterData" vbProcedure="false">'Приложение №3'!$A$12:$F$581</definedName>
    <definedName function="false" hidden="false" localSheetId="1" name="Z_55126BAC_6E1B_4CE2_AC31_F3F7F125E11A__wvu_FilterData" vbProcedure="false">'Приложение №3'!$A$12:$J$581</definedName>
    <definedName function="false" hidden="false" localSheetId="1" name="Z_56A070F8_E0CF_43C2_BD38_84B7D0DF9BD3__wvu_FilterData" vbProcedure="false">'Приложение №3'!$A$12:$F$581</definedName>
    <definedName function="false" hidden="false" localSheetId="1" name="Z_5AFE6D8D_2DA7_4BAE_A82A_B47148E97BED__wvu_FilterData" vbProcedure="false">'Приложение №3'!$A$12:$F$581</definedName>
    <definedName function="false" hidden="false" localSheetId="1" name="Z_5B9E99D0_85E9_40A6_AF86_C19ABE2B0CD0__wvu_FilterData" vbProcedure="false">'Приложение №3'!$A$12:$J$581</definedName>
    <definedName function="false" hidden="false" localSheetId="1" name="Z_5BB0C586_F947_41E4_B2BC_521B6609F510__wvu_FilterData" vbProcedure="false">'Приложение №3'!$A$12:$CV$581</definedName>
    <definedName function="false" hidden="false" localSheetId="1" name="Z_5C5B1495_1379_41C5_8DE9_CA4F436AD2D0__wvu_FilterData" vbProcedure="false">'Приложение №3'!$A$12:$F$581</definedName>
    <definedName function="false" hidden="false" localSheetId="1" name="Z_5C682C3C_EABC_4F40_B1EF_947D837F511A__wvu_FilterData" vbProcedure="false">'Приложение №3'!$A$12:$F$581</definedName>
    <definedName function="false" hidden="false" localSheetId="1" name="Z_5D7B4537_884F_4C05_8FE4_4963E89E81C3__wvu_FilterData" vbProcedure="false">'Приложение №3'!$A$12:$F$581</definedName>
    <definedName function="false" hidden="false" localSheetId="1" name="Z_5ED62530_BC77_4B12_9CC1_609984FC5237__wvu_FilterData" vbProcedure="false">'Приложение №3'!$A$12:$F$581</definedName>
    <definedName function="false" hidden="false" localSheetId="1" name="Z_6103C57E_6D4A_411A_BA08_45FF37B80363__wvu_FilterData" vbProcedure="false">'Приложение №3'!$A$12:$F$581</definedName>
    <definedName function="false" hidden="false" localSheetId="1" name="Z_6180D305_127D_401E_9570_BE2BA4F8B5C4__wvu_FilterData" vbProcedure="false">'Приложение №3'!$A$12:$F$581</definedName>
    <definedName function="false" hidden="false" localSheetId="1" name="Z_61BFC8F7_1969_41AB_A2CB_544CFD6F5C53__wvu_FilterData" vbProcedure="false">'Приложение №3'!$A$12:$F$581</definedName>
    <definedName function="false" hidden="false" localSheetId="1" name="Z_622D6C92_FA4D_47F1_ADF5_BA05192AB407__wvu_FilterData" vbProcedure="false">'Приложение №3'!$A$12:$F$581</definedName>
    <definedName function="false" hidden="false" localSheetId="1" name="Z_639F77D1_6B80_44C0_B646_17EE395009F8__wvu_FilterData" vbProcedure="false">'Приложение №3'!$A$12:$F$581</definedName>
    <definedName function="false" hidden="false" localSheetId="1" name="Z_6475BAE4_ADFC_42C4_8F8A_DEF6A160F8B2__wvu_FilterData" vbProcedure="false">'Приложение №3'!$A$12:$F$581</definedName>
    <definedName function="false" hidden="false" localSheetId="1" name="Z_668AC377_BF09_4165_873C_9CF43CE8B33C__wvu_FilterData" vbProcedure="false">'Приложение №3'!$A$12:$I$581</definedName>
    <definedName function="false" hidden="false" localSheetId="1" name="Z_671B2118_2B3A_4D14_93CC_9DA89357413C__wvu_FilterData" vbProcedure="false">'Приложение №3'!$A$12:$I$581</definedName>
    <definedName function="false" hidden="false" localSheetId="1" name="Z_68100076_D834_405E_820E_4E2963CE8D39__wvu_FilterData" vbProcedure="false">'Приложение №3'!$A$12:$I$581</definedName>
    <definedName function="false" hidden="false" localSheetId="1" name="Z_695F7F25_EE30_4122_9EF0_FA551A2165A9__wvu_FilterData" vbProcedure="false">'Приложение №3'!$A$12:$F$582</definedName>
    <definedName function="false" hidden="false" localSheetId="1" name="Z_6EF40C4B_A383_44AF_BAED_E23DA3B662C7__wvu_FilterData" vbProcedure="false">'Приложение №3'!$A$12:$F$581</definedName>
    <definedName function="false" hidden="false" localSheetId="1" name="Z_6F63257A_F10A_49B2_BA20_4475E027D023__wvu_FilterData" vbProcedure="false">'Приложение №3'!$A$12:$F$582</definedName>
    <definedName function="false" hidden="false" localSheetId="1" name="Z_71934276_69B7_401E_A39D_E7D9D655507B__wvu_FilterData" vbProcedure="false">'Приложение №3'!$A$12:$F$581</definedName>
    <definedName function="false" hidden="false" localSheetId="1" name="Z_72237E95_9CB3_4A49_BCE0_94EC274B7707__wvu_FilterData" vbProcedure="false">'Приложение №3'!$A$12:$F$581</definedName>
    <definedName function="false" hidden="false" localSheetId="1" name="Z_7232D169_482E_4977_BD12_D2EC81241EA0__wvu_FilterData" vbProcedure="false">'Приложение №3'!$A$12:$F$582</definedName>
    <definedName function="false" hidden="false" localSheetId="1" name="Z_72429731_4D21_435C_8B35_13A8A294FA12__wvu_FilterData" vbProcedure="false">'Приложение №3'!$A$12:$F$582</definedName>
    <definedName function="false" hidden="false" localSheetId="1" name="Z_7288A862_9EA6_441F_9BE7_C032EA105134__wvu_FilterData" vbProcedure="false">'Приложение №3'!$A$12:$I$581</definedName>
    <definedName function="false" hidden="false" localSheetId="1" name="Z_73B5677E_7734_426D_8E9E_60739B433464__wvu_FilterData" vbProcedure="false">'Приложение №3'!$A$12:$F$581</definedName>
    <definedName function="false" hidden="false" localSheetId="1" name="Z_749EA75A_7E6A_4AC1_A7AE_A20675F8D875__wvu_FilterData" vbProcedure="false">'Приложение №3'!$A$12:$F$581</definedName>
    <definedName function="false" hidden="false" localSheetId="1" name="Z_76DFB291_D907_47D3_B172_583ADA32D6C4__wvu_FilterData" vbProcedure="false">'Приложение №3'!$A$12:$F$581</definedName>
    <definedName function="false" hidden="false" localSheetId="1" name="Z_78EDE9DB_9E65_424D_BBF3_BEEA24AD291D__wvu_Cols" vbProcedure="false">#REF!</definedName>
    <definedName function="false" hidden="false" localSheetId="1" name="Z_78EDE9DB_9E65_424D_BBF3_BEEA24AD291D__wvu_FilterData" vbProcedure="false">'Приложение №3'!$A$12:$F$581</definedName>
    <definedName function="false" hidden="false" localSheetId="1" name="Z_78EDE9DB_9E65_424D_BBF3_BEEA24AD291D__wvu_PrintArea" vbProcedure="false">'Приложение №3'!$A$3:$F$580</definedName>
    <definedName function="false" hidden="false" localSheetId="1" name="Z_78EDE9DB_9E65_424D_BBF3_BEEA24AD291D__wvu_PrintTitles" vbProcedure="false">'Приложение №3'!$9:$12</definedName>
    <definedName function="false" hidden="false" localSheetId="1" name="Z_78EDE9DB_9E65_424D_BBF3_BEEA24AD291D__wvu_Rows" vbProcedure="false">#REF!</definedName>
    <definedName function="false" hidden="false" localSheetId="1" name="Z_799AE49F_FC6C_43F7_BD3D_341B864BB050__wvu_FilterData" vbProcedure="false">'Приложение №3'!$A$12:$F$581</definedName>
    <definedName function="false" hidden="false" localSheetId="1" name="Z_7A076907_A3EA_42E6_ADF5_54E4A08DA61E__wvu_FilterData" vbProcedure="false">'Приложение №3'!$A$12:$I$581</definedName>
    <definedName function="false" hidden="false" localSheetId="1" name="Z_7A4DC4B6_A9D2_4CAE_886A_465B6D859ADE__wvu_FilterData" vbProcedure="false">'Приложение №3'!$A$12:$I$581</definedName>
    <definedName function="false" hidden="false" localSheetId="1" name="Z_7B050991_99F2_4956_B708_ECEE7AACDF00__wvu_FilterData" vbProcedure="false">'Приложение №3'!$A$12:$F$581</definedName>
    <definedName function="false" hidden="false" localSheetId="1" name="Z_7D01C30F_A7B3_4EED_BED0_1BA571E09CDD__wvu_FilterData" vbProcedure="false">'Приложение №3'!$A$12:$F$581</definedName>
    <definedName function="false" hidden="false" localSheetId="1" name="Z_7EAD9704_1AB4_49EF_A948_BDA179EF2FAA__wvu_FilterData" vbProcedure="false">'Приложение №3'!$A$12:$F$582</definedName>
    <definedName function="false" hidden="false" localSheetId="1" name="Z_7FB7DC7C_056D_49D2_8980_6DDF7F38149C__wvu_FilterData" vbProcedure="false">'Приложение №3'!$A$12:$F$582</definedName>
    <definedName function="false" hidden="false" localSheetId="1" name="Z_82E6B641_A44F_4A14_B196_F8F5C336A4B6__wvu_FilterData" vbProcedure="false">'Приложение №3'!$A$12:$F$581</definedName>
    <definedName function="false" hidden="false" localSheetId="1" name="Z_832372F4_DEA0_430B_B1BC_82DB35157124__wvu_FilterData" vbProcedure="false">'Приложение №3'!$A$12:$F$581</definedName>
    <definedName function="false" hidden="false" localSheetId="1" name="Z_83DDB81C_7EBA_4F75_93C6_A5AA26BBCA6E__wvu_FilterData" vbProcedure="false">'Приложение №3'!$A$12:$I$581</definedName>
    <definedName function="false" hidden="false" localSheetId="1" name="Z_889342F8_6F3C_4906_BD77_342942419F77__wvu_FilterData" vbProcedure="false">'Приложение №3'!$A$12:$I$581</definedName>
    <definedName function="false" hidden="false" localSheetId="1" name="Z_899AC2D9_E2A7_41C5_BE46_379ED95DC38B__wvu_FilterData" vbProcedure="false">'Приложение №3'!$A$12:$I$581</definedName>
    <definedName function="false" hidden="false" localSheetId="1" name="Z_89BA7DFD_2E2E_4E51_BD25_3FDF030CE6CE__wvu_FilterData" vbProcedure="false">'Приложение №3'!$A$12:$F$582</definedName>
    <definedName function="false" hidden="false" localSheetId="1" name="Z_8D314D4E_81C8_48F0_89F3_536969358C0B__wvu_FilterData" vbProcedure="false">'Приложение №3'!$A$12:$I$581</definedName>
    <definedName function="false" hidden="false" localSheetId="1" name="Z_8D52BCDA_E376_4DBC_B5C3_7689E5C10A41__wvu_FilterData" vbProcedure="false">'Приложение №3'!$A$12:$I$581</definedName>
    <definedName function="false" hidden="false" localSheetId="1" name="Z_92181C48_383B_42F6_BEA9_56167C5BADD4__wvu_FilterData" vbProcedure="false">'Приложение №3'!$A$12:$F$581</definedName>
    <definedName function="false" hidden="false" localSheetId="1" name="Z_953F7F7E_DE57_4CBD_AA46_D351C61FD89F__wvu_FilterData" vbProcedure="false">'Приложение №3'!$A$12:$F$581</definedName>
    <definedName function="false" hidden="false" localSheetId="1" name="Z_95A69533_0F43_4ECD_822E_92A525723F9F__wvu_FilterData" vbProcedure="false">'Приложение №3'!$A$12:$F$581</definedName>
    <definedName function="false" hidden="false" localSheetId="1" name="Z_96D4AC57_BF3F_4F1C_A9F5_94EC8BD1C625__wvu_FilterData" vbProcedure="false">'Приложение №3'!$A$12:$I$581</definedName>
    <definedName function="false" hidden="false" localSheetId="1" name="Z_96D4AC57_BF3F_4F1C_A9F5_94EC8BD1C625__wvu_PrintArea" vbProcedure="false">'Приложение №3'!$A$1:$O$580</definedName>
    <definedName function="false" hidden="false" localSheetId="1" name="Z_98666EED_575E_4DE9_B932_82D0B04501EB__wvu_FilterData" vbProcedure="false">'Приложение №3'!$A$12:$J$581</definedName>
    <definedName function="false" hidden="false" localSheetId="1" name="Z_98CE8B87_39C8_46DA_9961_3504BC5EC955__wvu_FilterData" vbProcedure="false">'Приложение №3'!$A$12:$F$581</definedName>
    <definedName function="false" hidden="false" localSheetId="1" name="Z_9A9879B1_B89C_4A42_A6FA_8CEFE575E3BB__wvu_FilterData" vbProcedure="false">'Приложение №3'!$A$12:$F$581</definedName>
    <definedName function="false" hidden="false" localSheetId="1" name="Z_9CD30683_5E88_46E2_AED0_A34F9F7D9F72__wvu_FilterData" vbProcedure="false">'Приложение №3'!$A$12:$F$581</definedName>
    <definedName function="false" hidden="false" localSheetId="1" name="Z_9DB0E233_87FA_4CD8_AE43_E1C50AAC0B14__wvu_FilterData" vbProcedure="false">'Приложение №3'!$A$12:$F$581</definedName>
    <definedName function="false" hidden="false" localSheetId="1" name="Z_9DBAC8C7_3707_4BF4_8635_F68024AD5D21__wvu_FilterData" vbProcedure="false">'Приложение №3'!$A$12:$J$581</definedName>
    <definedName function="false" hidden="false" localSheetId="1" name="Z_9E368D8E_8320_4171_9520_8862F0F5EBFB__wvu_FilterData" vbProcedure="false">'Приложение №3'!$A$12:$F$581</definedName>
    <definedName function="false" hidden="false" localSheetId="1" name="Z_9EBC6F24_B2E7_4A0D_8A31_B1E5120B73D1__wvu_FilterData" vbProcedure="false">'Приложение №3'!$A$12:$I$581</definedName>
    <definedName function="false" hidden="false" localSheetId="1" name="Z_A15B2FB5_C1BB_4A69_AF19_0A62D4249A4F__wvu_FilterData" vbProcedure="false">'Приложение №3'!$A$12:$I$581</definedName>
    <definedName function="false" hidden="false" localSheetId="1" name="Z_A15B2FB5_C1BB_4A69_AF19_0A62D4249A4F__wvu_PrintArea" vbProcedure="false">'Приложение №3'!$A$1:$O$580</definedName>
    <definedName function="false" hidden="false" localSheetId="1" name="Z_A26604CB_5C05_4565_98DF_CCAFFFE9ABDF__wvu_FilterData" vbProcedure="false">'Приложение №3'!$A$12:$F$581</definedName>
    <definedName function="false" hidden="false" localSheetId="1" name="Z_A45B9B26_E74B_446C_8670_737A298E6761__wvu_FilterData" vbProcedure="false">'Приложение №3'!$A$12:$F$581</definedName>
    <definedName function="false" hidden="false" localSheetId="1" name="Z_A48CD9BF_DBAE_43EC_9A29_3BB65B54AF23__wvu_FilterData" vbProcedure="false">'Приложение №3'!$A$12:$F$581</definedName>
    <definedName function="false" hidden="false" localSheetId="1" name="Z_A4B047B6_65F8_4F01_8C4E_32C28045B1AD__wvu_FilterData" vbProcedure="false">'Приложение №3'!$A$12:$CV$580</definedName>
    <definedName function="false" hidden="false" localSheetId="1" name="Z_A5A7FCAA_EC66_406D_9AA5_391E48624FEE__wvu_FilterData" vbProcedure="false">'Приложение №3'!$A$12:$F$582</definedName>
    <definedName function="false" hidden="false" localSheetId="1" name="Z_A67C6304_74FF_4EE7_9D57_4179D6284218__wvu_FilterData" vbProcedure="false">'Приложение №3'!$A$12:$F$581</definedName>
    <definedName function="false" hidden="false" localSheetId="1" name="Z_A6AAE38E_E520_46D5_9F9E_DCB16978781F__wvu_FilterData" vbProcedure="false">'Приложение №3'!$A$12:$F$581</definedName>
    <definedName function="false" hidden="false" localSheetId="1" name="Z_A80F1030_9BE8_4DB5_9332_0A4CF30AF327__wvu_FilterData" vbProcedure="false">'Приложение №3'!$A$12:$F$582</definedName>
    <definedName function="false" hidden="false" localSheetId="1" name="Z_A846E3EE_DA5A_4D1F_97F6_34D3E7A2FC10__wvu_FilterData" vbProcedure="false">'Приложение №3'!$A$12:$I$581</definedName>
    <definedName function="false" hidden="false" localSheetId="1" name="Z_A895507D_D7D1_49E5_868B_3362741CCDA2__wvu_FilterData" vbProcedure="false">'Приложение №3'!$A$12:$I$581</definedName>
    <definedName function="false" hidden="false" localSheetId="1" name="Z_AA03E2A4_EB87_4DB6_ADE8_8B7EF8CA1058__wvu_FilterData" vbProcedure="false">'Приложение №3'!$A$12:$I$581</definedName>
    <definedName function="false" hidden="false" localSheetId="1" name="Z_AC189639_9F2F_4E17_BA41_7445BEC11118__wvu_FilterData" vbProcedure="false">'Приложение №3'!$A$12:$F$581</definedName>
    <definedName function="false" hidden="false" localSheetId="1" name="Z_AC9E5D95_8FB4_4A05_A126_39FC230AD99B__wvu_FilterData" vbProcedure="false">'Приложение №3'!$A$12:$I$581</definedName>
    <definedName function="false" hidden="false" localSheetId="1" name="Z_AE90A618_6551_40F1_81F6_219AB6435970__wvu_FilterData" vbProcedure="false">'Приложение №3'!$A$12:$F$581</definedName>
    <definedName function="false" hidden="false" localSheetId="1" name="Z_B07216E6_5E98_46E0_BEE6_61774B64A4A6__wvu_FilterData" vbProcedure="false">'Приложение №3'!$A$12:$F$581</definedName>
    <definedName function="false" hidden="false" localSheetId="1" name="Z_B114B9C6_C7CB_43C8_B5CA_B5D9258A7E29__wvu_FilterData" vbProcedure="false">'Приложение №3'!$A$12:$J$581</definedName>
    <definedName function="false" hidden="false" localSheetId="1" name="Z_B1E96E17_A852_4C0B_8901_D40379291C73__wvu_FilterData" vbProcedure="false">'Приложение №3'!$A$12:$F$581</definedName>
    <definedName function="false" hidden="false" localSheetId="1" name="Z_B2FF89BC_B929_45B6_9FCE_EB3FDAA41E60__wvu_FilterData" vbProcedure="false">'Приложение №3'!$A$12:$F$581</definedName>
    <definedName function="false" hidden="false" localSheetId="1" name="Z_B3DAE5A6_3264_45CD_913F_24616850D453__wvu_FilterData" vbProcedure="false">'Приложение №3'!$A$12:$F$581</definedName>
    <definedName function="false" hidden="false" localSheetId="1" name="Z_B428F2C5_B820_401F_BD63_C842113C00C4__wvu_FilterData" vbProcedure="false">'Приложение №3'!$A$12:$F$581</definedName>
    <definedName function="false" hidden="false" localSheetId="1" name="Z_B4399C43_C22C_4D85_8837_13B5F222888E__wvu_FilterData" vbProcedure="false">'Приложение №3'!$A$12:$I$581</definedName>
    <definedName function="false" hidden="false" localSheetId="1" name="Z_B49E4A35_2597_444A_9809_06F5868F7A9E__wvu_FilterData" vbProcedure="false">'Приложение №3'!$A$12:$F$581</definedName>
    <definedName function="false" hidden="false" localSheetId="1" name="Z_B536C1E0_9888_4257_B5F2_DBEB19C3E623__wvu_FilterData" vbProcedure="false">'Приложение №3'!$A$12:$F$581</definedName>
    <definedName function="false" hidden="false" localSheetId="1" name="Z_B5939DC1_9D3A_4B5B_A51E_AE7CD473A31D__wvu_FilterData" vbProcedure="false">'Приложение №3'!$A$12:$F$581</definedName>
    <definedName function="false" hidden="false" localSheetId="1" name="Z_B6504302_15B1_43F8_B682_E1A572B1E377__wvu_FilterData" vbProcedure="false">'Приложение №3'!$A$12:$F$582</definedName>
    <definedName function="false" hidden="false" localSheetId="1" name="Z_BA597393_1381_4894_AFF5_F0B4177942A6__wvu_FilterData" vbProcedure="false">'Приложение №3'!$A$12:$F$581</definedName>
    <definedName function="false" hidden="false" localSheetId="1" name="Z_BCFBA306_24EA_40D7_BBF0_9DBCF933F75F__wvu_FilterData" vbProcedure="false">'Приложение №3'!$A$12:$F$581</definedName>
    <definedName function="false" hidden="false" localSheetId="1" name="Z_BD106A66_59B9_4C29_B649_A64347E0B8D5__wvu_FilterData" vbProcedure="false">'Приложение №3'!$A$12:$F$581</definedName>
    <definedName function="false" hidden="false" localSheetId="1" name="Z_BECCB671_4C95_452C_8724_9D0F710E7D37__wvu_FilterData" vbProcedure="false">'Приложение №3'!$A$12:$I$581</definedName>
    <definedName function="false" hidden="false" localSheetId="1" name="Z_C1EB8F5C_56B9_45EC_A519_E0FA54EBB2BA__wvu_FilterData" vbProcedure="false">'Приложение №3'!$A$12:$F$581</definedName>
    <definedName function="false" hidden="false" localSheetId="1" name="Z_C3353C0C_E2CA_41D7_B587_6E62E2DC7268__wvu_Cols" vbProcedure="false">#REF!</definedName>
    <definedName function="false" hidden="false" localSheetId="1" name="Z_C3353C0C_E2CA_41D7_B587_6E62E2DC7268__wvu_FilterData" vbProcedure="false">'Приложение №3'!$A$12:$F$581</definedName>
    <definedName function="false" hidden="false" localSheetId="1" name="Z_C3353C0C_E2CA_41D7_B587_6E62E2DC7268__wvu_PrintArea" vbProcedure="false">'Приложение №3'!$A$3:$F$580</definedName>
    <definedName function="false" hidden="false" localSheetId="1" name="Z_C3353C0C_E2CA_41D7_B587_6E62E2DC7268__wvu_PrintTitles" vbProcedure="false">'Приложение №3'!$9:$12</definedName>
    <definedName function="false" hidden="false" localSheetId="1" name="Z_C3353C0C_E2CA_41D7_B587_6E62E2DC7268__wvu_Rows" vbProcedure="false">#REF!</definedName>
    <definedName function="false" hidden="false" localSheetId="1" name="Z_C4067B78_EE0E_4003_8368_0CD83BCD0A1F__wvu_FilterData" vbProcedure="false">'Приложение №3'!$A$12:$F$581</definedName>
    <definedName function="false" hidden="false" localSheetId="1" name="Z_C5333B17_7CC0_4EFF_95BA_42D6A9FFDBD7__wvu_FilterData" vbProcedure="false">'Приложение №3'!$A$12:$F$581</definedName>
    <definedName function="false" hidden="false" localSheetId="1" name="Z_C5D4D325_BE03_4B21_8204_6F39CE79DE7C__wvu_FilterData" vbProcedure="false">'Приложение №3'!$A$12:$F$581</definedName>
    <definedName function="false" hidden="false" localSheetId="1" name="Z_C5F35878_2463_448A_9AB5_AA7FEC5D8115__wvu_FilterData" vbProcedure="false">'Приложение №3'!$A$12:$J$581</definedName>
    <definedName function="false" hidden="false" localSheetId="1" name="Z_C5FB9BBC_DB3D_4D83_AD68_9AF5F4E465A1__wvu_FilterData" vbProcedure="false">'Приложение №3'!$A$12:$F$581</definedName>
    <definedName function="false" hidden="false" localSheetId="1" name="Z_C75E9659_13A7_48C4_865A_E14FAF8C546B__wvu_FilterData" vbProcedure="false">'Приложение №3'!$A$12:$F$582</definedName>
    <definedName function="false" hidden="false" localSheetId="1" name="Z_C7AFC7E4_EE35_4CAD_95F8_8C18696F996E__wvu_FilterData" vbProcedure="false">'Приложение №3'!$A$12:$F$581</definedName>
    <definedName function="false" hidden="false" localSheetId="1" name="Z_C9F386E6_238F_427F_948B_AC4234F44828__wvu_FilterData" vbProcedure="false">'Приложение №3'!$A$12:$CV$581</definedName>
    <definedName function="false" hidden="false" localSheetId="1" name="Z_CA6C2675_6B52_462D_8B8E_013D51FAD4BD__wvu_FilterData" vbProcedure="false">'Приложение №3'!$A$12:$F$582</definedName>
    <definedName function="false" hidden="false" localSheetId="1" name="Z_CBC83101_AD7D_4119_B575_EF7381AF3507__wvu_FilterData" vbProcedure="false">'Приложение №3'!$A$12:$I$581</definedName>
    <definedName function="false" hidden="false" localSheetId="1" name="Z_CF4C56D0_8C68_4E7E_A2B7_C079FBAD1E55__wvu_FilterData" vbProcedure="false">'Приложение №3'!$A$12:$J$581</definedName>
    <definedName function="false" hidden="false" localSheetId="1" name="Z_D183557A_D8D5_4754_BCF5_0F032FD2954B__wvu_FilterData" vbProcedure="false">'Приложение №3'!$A$12:$F$581</definedName>
    <definedName function="false" hidden="false" localSheetId="1" name="Z_D41761DF_E88D_4A1E_B36C_6F141DF75EF8__wvu_FilterData" vbProcedure="false">'Приложение №3'!$A$12:$I$581</definedName>
    <definedName function="false" hidden="false" localSheetId="1" name="Z_D4B6A3AB_CA88_4A02_83C7_015C45EC5361__wvu_FilterData" vbProcedure="false">'Приложение №3'!$A$12:$I$581</definedName>
    <definedName function="false" hidden="false" localSheetId="1" name="Z_D5AE943E_7028_4701_9000_72569C73BF4B__wvu_FilterData" vbProcedure="false">'Приложение №3'!$A$12:$F$581</definedName>
    <definedName function="false" hidden="false" localSheetId="1" name="Z_D74EC4F3_7BF1_419B_871F_814BD992AF9B__wvu_Cols" vbProcedure="false">#REF!</definedName>
    <definedName function="false" hidden="false" localSheetId="1" name="Z_D74EC4F3_7BF1_419B_871F_814BD992AF9B__wvu_FilterData" vbProcedure="false">'Приложение №3'!$A$12:$F$581</definedName>
    <definedName function="false" hidden="false" localSheetId="1" name="Z_D74EC4F3_7BF1_419B_871F_814BD992AF9B__wvu_PrintArea" vbProcedure="false">'Приложение №3'!$A$3:$F$580</definedName>
    <definedName function="false" hidden="false" localSheetId="1" name="Z_D74EC4F3_7BF1_419B_871F_814BD992AF9B__wvu_PrintTitles" vbProcedure="false">'Приложение №3'!$9:$12</definedName>
    <definedName function="false" hidden="false" localSheetId="1" name="Z_D74EC4F3_7BF1_419B_871F_814BD992AF9B__wvu_Rows" vbProcedure="false">#REF!</definedName>
    <definedName function="false" hidden="false" localSheetId="1" name="Z_D8E8FC51_1B04_48B3_B3F0_AA4DF9AC18FC__wvu_FilterData" vbProcedure="false">'Приложение №3'!$A$12:$F$582</definedName>
    <definedName function="false" hidden="false" localSheetId="1" name="Z_DB9907CB_46F4_45FF_9F66_27C40845CAE0__wvu_FilterData" vbProcedure="false">'Приложение №3'!$A$12:$F$581</definedName>
    <definedName function="false" hidden="false" localSheetId="1" name="Z_DD29DFAF_FA32_4995_978E_6AFEC4AB10BE__wvu_FilterData" vbProcedure="false">'Приложение №3'!$A$12:$F$581</definedName>
    <definedName function="false" hidden="false" localSheetId="1" name="Z_DE23A966_28AE_49F1_8255_53F3C487EB21__wvu_FilterData" vbProcedure="false">'Приложение №3'!$A$12:$F$581</definedName>
    <definedName function="false" hidden="false" localSheetId="1" name="Z_DFB7FA76_A6C1_48CC_891D_4E91606E1F7C__wvu_FilterData" vbProcedure="false">'Приложение №3'!$A$12:$I$581</definedName>
    <definedName function="false" hidden="false" localSheetId="1" name="Z_DFD5B79F_01A9_4134_86B6_1B2CCB50A560__wvu_FilterData" vbProcedure="false">'Приложение №3'!$A$12:$F$581</definedName>
    <definedName function="false" hidden="false" localSheetId="1" name="Z_DFE83E56_C24F_4C9D_9BE6_0FEBB835783E__wvu_FilterData" vbProcedure="false">'Приложение №3'!$A$12:$I$581</definedName>
    <definedName function="false" hidden="false" localSheetId="1" name="Z_E11CAF4E_D6FD_494C_B45C_169A6392AB85__wvu_FilterData" vbProcedure="false">'Приложение №3'!$A$12:$F$581</definedName>
    <definedName function="false" hidden="false" localSheetId="1" name="Z_E30A2C94_8F6E_4082_A042_89B2548A3E13__wvu_FilterData" vbProcedure="false">'Приложение №3'!$A$12:$I$581</definedName>
    <definedName function="false" hidden="false" localSheetId="1" name="Z_E33919F3_85CC_4B79_9C78_9E14ED5D45FA__wvu_FilterData" vbProcedure="false">'Приложение №3'!$A$12:$I$581</definedName>
    <definedName function="false" hidden="false" localSheetId="1" name="Z_E33D29FA_3EA6_4EBD_B84F_B94B3820FE2E__wvu_FilterData" vbProcedure="false">'Приложение №3'!$A$12:$F$581</definedName>
    <definedName function="false" hidden="false" localSheetId="1" name="Z_E3D24577_07ED_4578_A12F_F8D8375948F4__wvu_FilterData" vbProcedure="false">'Приложение №3'!$A$12:$F$581</definedName>
    <definedName function="false" hidden="false" localSheetId="1" name="Z_E66222E3_5A92_4AB0_82CB_0F5566829D4C__wvu_FilterData" vbProcedure="false">'Приложение №3'!$A$12:$J$581</definedName>
    <definedName function="false" hidden="false" localSheetId="1" name="Z_E6AD58F3_9820_4830_9F17_247775CD4EA7__wvu_FilterData" vbProcedure="false">'Приложение №3'!$A$12:$I$581</definedName>
    <definedName function="false" hidden="false" localSheetId="1" name="Z_E6FFB2B9_B8F7_4B9D_BE25_28269AD86484__wvu_FilterData" vbProcedure="false">'Приложение №3'!$A$12:$F$581</definedName>
    <definedName function="false" hidden="false" localSheetId="1" name="Z_E7BF1EEA_2664_4D31_84C9_64C0CE182AA3__wvu_FilterData" vbProcedure="false">'Приложение №3'!$A$12:$F$581</definedName>
    <definedName function="false" hidden="false" localSheetId="1" name="Z_E854F31A_841B_4D5D_AAA1_5BE1A348101A__wvu_FilterData" vbProcedure="false">'Приложение №3'!$A$12:$F$581</definedName>
    <definedName function="false" hidden="false" localSheetId="1" name="Z_E8A5D8BF_3D06_4991_8209_1BCDF6DC6FD8__wvu_FilterData" vbProcedure="false">'Приложение №3'!$A$12:$F$581</definedName>
    <definedName function="false" hidden="false" localSheetId="1" name="Z_EB27568A_CD6E_4713_9C80_EE374F4B68A8__wvu_FilterData" vbProcedure="false">'Приложение №3'!$A$12:$F$581</definedName>
    <definedName function="false" hidden="false" localSheetId="1" name="Z_ECA8D4DC_F081_438C_94E2_43E8887B863A__wvu_FilterData" vbProcedure="false">'Приложение №3'!$A$12:$F$581</definedName>
    <definedName function="false" hidden="false" localSheetId="1" name="Z_EF145259_D948_481C_A233_DAE30E78EF23__wvu_FilterData" vbProcedure="false">'Приложение №3'!$A$12:$F$581</definedName>
    <definedName function="false" hidden="false" localSheetId="1" name="Z_F0AFF439_552F_4FA7_BC01_CD48EEBC6C44__wvu_FilterData" vbProcedure="false">'Приложение №3'!$A$12:$F$581</definedName>
    <definedName function="false" hidden="false" localSheetId="1" name="Z_F0E04B08_6434_4598_8A8A_8891075894A2__wvu_FilterData" vbProcedure="false">'Приложение №3'!$A$12:$F$582</definedName>
    <definedName function="false" hidden="false" localSheetId="1" name="Z_F37F6872_A690_4129_BE33_B07E4BF2F194__wvu_FilterData" vbProcedure="false">'Приложение №3'!$A$12:$F$581</definedName>
    <definedName function="false" hidden="false" localSheetId="1" name="Z_F51F9B7B_2636_41B1_92F2_49ED9F3C8492__wvu_FilterData" vbProcedure="false">'Приложение №3'!$A$12:$F$581</definedName>
    <definedName function="false" hidden="false" localSheetId="1" name="Z_F64F3B17_3F9C_495D_91D0_94EB87F755E9__wvu_FilterData" vbProcedure="false">'Приложение №3'!$A$12:$F$581</definedName>
    <definedName function="false" hidden="false" localSheetId="1" name="Z_F6D67788_2604_4775_B444_9F3D35A6DF82__wvu_FilterData" vbProcedure="false">'Приложение №3'!$A$12:$F$581</definedName>
    <definedName function="false" hidden="false" localSheetId="1" name="Z_F858A609_5846_4EAE_9B97_D1FC20538F6B__wvu_FilterData" vbProcedure="false">'Приложение №3'!$A$12:$F$581</definedName>
    <definedName function="false" hidden="false" localSheetId="1" name="Z_F8798628_3852_48E8_A45E_372B215C92DB__wvu_FilterData" vbProcedure="false">'Приложение №3'!$A$12:$F$581</definedName>
    <definedName function="false" hidden="false" localSheetId="1" name="Z_F8A90152_3E54_4F95_AA1B_0F70B07BADBD__wvu_FilterData" vbProcedure="false">'Приложение №3'!$A$12:$F$581</definedName>
    <definedName function="false" hidden="false" localSheetId="1" name="Z_F98FA9E4_418F_4BCB_9D61_967C370E67EB__wvu_FilterData" vbProcedure="false">'Приложение №3'!$A$12:$F$581</definedName>
    <definedName function="false" hidden="false" localSheetId="1" name="Z_FBD89323_D143_46D4_8CAE_6A7FFD11E446__wvu_FilterData" vbProcedure="false">'Приложение №3'!$A$12:$CV$581</definedName>
    <definedName function="false" hidden="false" localSheetId="1" name="Z_FD86FE21_3C11_48DF_B512_2D362F20C447__wvu_FilterData" vbProcedure="false">'Приложение №3'!$A$12:$I$581</definedName>
    <definedName function="false" hidden="false" localSheetId="1" name="Z_FF8609CD_C051_434B_8F3E_B9258A43D3FF__wvu_FilterData" vbProcedure="false">'Приложение №3'!$A$12:$I$58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0" uniqueCount="385">
  <si>
    <t xml:space="preserve"> </t>
  </si>
  <si>
    <t xml:space="preserve">ПРИЛОЖЕНИЕ № 2</t>
  </si>
  <si>
    <t xml:space="preserve">к решению Собрания депутатов
Приморского муниципального округа
от 19 февраля 2026 г. № 381</t>
  </si>
  <si>
    <t xml:space="preserve">к решению Собрания депутатов
Приморского муниципального округа
от 11 декабря 2025 г. № 354</t>
  </si>
  <si>
    <t xml:space="preserve">Ведомственная структура расходов местного бюджета на 2026 год и плановый период 2027 и 2028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2026 год</t>
  </si>
  <si>
    <t xml:space="preserve">2027 год </t>
  </si>
  <si>
    <t xml:space="preserve">2028 год</t>
  </si>
  <si>
    <t xml:space="preserve">9</t>
  </si>
  <si>
    <t xml:space="preserve">10</t>
  </si>
  <si>
    <t xml:space="preserve">11</t>
  </si>
  <si>
    <t xml:space="preserve">управление по инфраструктурному развитию и муниципальному хозяйству администрации Примор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Выполнение кадастровых работ в отношении земельных участков под объектами водоснабжения на территории Приморского муниципального округа Архангельской области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Резервный фонд администрации Приморского муниципального округа Архангельской области</t>
  </si>
  <si>
    <t xml:space="preserve">55</t>
  </si>
  <si>
    <t xml:space="preserve">814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Обеспечение первичных мер пожарной безопасности</t>
  </si>
  <si>
    <t xml:space="preserve">НАЦИОНАЛЬНАЯ ЭКОНОМИКА</t>
  </si>
  <si>
    <t xml:space="preserve">Транспорт</t>
  </si>
  <si>
    <t xml:space="preserve">Муниципальная программа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.</t>
  </si>
  <si>
    <t xml:space="preserve">Проведение ремонтных работ на пассажирских судах водного транспорта.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9Д000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округа, в том числе устройство и содержание ледовых переправ</t>
  </si>
  <si>
    <t xml:space="preserve">9Д010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граждан жильём"</t>
  </si>
  <si>
    <t xml:space="preserve">Федеральный проект "Жильё"</t>
  </si>
  <si>
    <t xml:space="preserve">И2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 за счет средств местных бюджетов</t>
  </si>
  <si>
    <t xml:space="preserve">6748S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Реализация мероприятий по демонтажу расселенных аварийных многоквартирных домов</t>
  </si>
  <si>
    <t xml:space="preserve">Реализация мероприятий по переселению граждан из аварийного жилищного фонда</t>
  </si>
  <si>
    <t xml:space="preserve">Реализация мероприятий по изготовлению технических паспортов и технических планов на жилые здания и помещения в них</t>
  </si>
  <si>
    <t xml:space="preserve">Коммунальное хозяйство</t>
  </si>
  <si>
    <t xml:space="preserve">Модернизация (строительство) котельных на твердом биотопливе, источником финансового обеспечения которых является казначейский кредит</t>
  </si>
  <si>
    <t xml:space="preserve">Реализация мероприятий в сфере жилищно-коммунального хозяйства</t>
  </si>
  <si>
    <t xml:space="preserve">Федеральный проект "Модернизация коммунальной инфраструктуры"</t>
  </si>
  <si>
    <t xml:space="preserve">И3</t>
  </si>
  <si>
    <t xml:space="preserve">Реализация мероприятий по модернизации коммунальной инфраструктуры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Благоустройство</t>
  </si>
  <si>
    <t xml:space="preserve">Мероприятия в сфере благоустройства</t>
  </si>
  <si>
    <t xml:space="preserve">Уличное освещение</t>
  </si>
  <si>
    <t xml:space="preserve">Муниципальная программа  «Формирование современной городской среды»</t>
  </si>
  <si>
    <t xml:space="preserve">Федеральный проект "Формирование комфортной городской среды"</t>
  </si>
  <si>
    <t xml:space="preserve">И4</t>
  </si>
  <si>
    <t xml:space="preserve">Реализация программ формирования современной городской среды (субсидии бюджетам муниципальных округов, городских округов, городских и сельских поселений Архангельской области)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Подпрограмма "Совершенствование системы муниципального управления"</t>
  </si>
  <si>
    <t xml:space="preserve">Расходы на обеспечение деятельности подведомственных казенных учреждений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округа Архангельской области</t>
  </si>
  <si>
    <t xml:space="preserve">Содержание мест (площадок) накопления твердых коммунальных отходов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"</t>
  </si>
  <si>
    <t xml:space="preserve">Федеральный проект "Поддержка семьи"</t>
  </si>
  <si>
    <t xml:space="preserve">Я1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Общее образование</t>
  </si>
  <si>
    <t xml:space="preserve">Федеральный проект "Все лучшее детям"</t>
  </si>
  <si>
    <t xml:space="preserve">Ю4</t>
  </si>
  <si>
    <t xml:space="preserve">Реализация мероприятий по модернизации школьных систем образования (иные межбюджетные трансферты бюджетам муниципальных районов, муниципальных округов и городских округов Архангельской области (с однолетним циклом реализации)</t>
  </si>
  <si>
    <t xml:space="preserve">Муниципальная программа "Комплексное развитие сельских территорий"</t>
  </si>
  <si>
    <t xml:space="preserve">Реализация отдельных мероприятий по капитальному ремонту зданий общеобразовательных учреждений Приморского муниципального округа Архангельской области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Подпрограмма "Развитие механизмов взаимодействия органов местного самоуправления и жителей при реализации инициативных проектов финансируемых в рамках регионального проекта "Комфортное Поморье"</t>
  </si>
  <si>
    <t xml:space="preserve">Реализация мероприятий в рамках регионального проекта «Комфортное Поморье», за счет средств местного бюджета</t>
  </si>
  <si>
    <t xml:space="preserve">Реализация инициативных проектов в рамках регионального проекта «Комфортное Поморье»</t>
  </si>
  <si>
    <t xml:space="preserve">Э8890</t>
  </si>
  <si>
    <t xml:space="preserve">Молодежная политика</t>
  </si>
  <si>
    <t xml:space="preserve">Муниципальная программа "Развитие физической культуры и спорта,  повышение эффективности реализации молодежной и социальной политики"</t>
  </si>
  <si>
    <t xml:space="preserve">06</t>
  </si>
  <si>
    <t xml:space="preserve">Подпрограмма "Реализация молодежной политики"</t>
  </si>
  <si>
    <t xml:space="preserve">Мероприятия в сфере молодежной политики</t>
  </si>
  <si>
    <t xml:space="preserve">80420</t>
  </si>
  <si>
    <t xml:space="preserve"> Муниципальная программа "Профилактика преступлений и правонарушений, противодействие преступности"</t>
  </si>
  <si>
    <t xml:space="preserve">СОЦИАЛЬНАЯ ПОЛИТИКА</t>
  </si>
  <si>
    <t xml:space="preserve">Охрана семьи и детства</t>
  </si>
  <si>
    <t xml:space="preserve">Подпрограмма "Совершенствование системы мероприятий реализации социальной политики"</t>
  </si>
  <si>
    <t xml:space="preserve">Обеспечение жильем молодых семей</t>
  </si>
  <si>
    <t xml:space="preserve">Другие вопросы в области социальной политики</t>
  </si>
  <si>
    <t xml:space="preserve">Мероприятия в сфере социальной политики</t>
  </si>
  <si>
    <t xml:space="preserve">80540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6.09.2024г. № 198 "Об утверждении Положения о Почетной грамоте Приморского муниципального округа Архангельской области «За материнство»"</t>
  </si>
  <si>
    <t xml:space="preserve">Публичные нормативные социальные выплаты гражданам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1.12.2023 г. № 83 "Об утверждении Положения о звании «Почетный гражданин Приморского муниципального округа Архангельской области"</t>
  </si>
  <si>
    <t xml:space="preserve">87020</t>
  </si>
  <si>
    <t xml:space="preserve">ФИЗИЧЕСКАЯ КУЛЬТУРА И СПОРТ</t>
  </si>
  <si>
    <t xml:space="preserve">Физическая культура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4</t>
  </si>
  <si>
    <t xml:space="preserve">Л83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Мероприятия по внешкольной работе с детьми</t>
  </si>
  <si>
    <t xml:space="preserve">840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организацию 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Массовый спорт</t>
  </si>
  <si>
    <t xml:space="preserve">Подпрограмма  "Развитие физической культуры и спорта"</t>
  </si>
  <si>
    <t xml:space="preserve">Мероприятия в сфере физической культуры и спорта</t>
  </si>
  <si>
    <t xml:space="preserve">80430</t>
  </si>
  <si>
    <t xml:space="preserve">Другие вопросы в области физической культуры и спорта</t>
  </si>
  <si>
    <t xml:space="preserve">управление культуры администрации Приморского муниципального округа Архангельской области</t>
  </si>
  <si>
    <t xml:space="preserve">Муниципальная программа "Развитие культуры и туризма"</t>
  </si>
  <si>
    <t xml:space="preserve">Подпрограмма "Развитие архивного дела"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Дополнительное образование детей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Государственная поддержка отрасли культуры (государственная поддержка лучших работников сельских учреждений культуры (субсидии бюджетам муниципальных районов, муниципальных округов, городских и сельских поселений Архангельской области)</t>
  </si>
  <si>
    <t xml:space="preserve">L5194</t>
  </si>
  <si>
    <t xml:space="preserve">Другие вопросы в области образования</t>
  </si>
  <si>
    <t xml:space="preserve">Премии и гранты</t>
  </si>
  <si>
    <t xml:space="preserve">КУЛЬТУРА, КИНЕМАТОГРАФИЯ</t>
  </si>
  <si>
    <t xml:space="preserve">Культура</t>
  </si>
  <si>
    <t xml:space="preserve">Подпрограмма "Повыше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Подпрограмма "Культура"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открытое пространство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L4671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 (субсидии бюджетам муниципальных районов, муниципальных округов, городских округов и городских поселений Архангельской области))</t>
  </si>
  <si>
    <t xml:space="preserve">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Федеральный проект "Семейные ценности и инфраструктура культуры"</t>
  </si>
  <si>
    <t xml:space="preserve">Я5</t>
  </si>
  <si>
    <t xml:space="preserve">Модернизация учреждений культуры, включая создание детских культурно-просветительских центров на базе учреждений культуры (создание детских культурно-просветительских центров на базе учреждений культуры (субсидии бюджетам муниципальных районов, муниципальных округов, городских округов, городских и сельских поселений Архангельской области))</t>
  </si>
  <si>
    <t xml:space="preserve">Другие вопросы в области культуры, кинематографии</t>
  </si>
  <si>
    <t xml:space="preserve">управление образования администрации Приморского муниципального округа Архангельской области</t>
  </si>
  <si>
    <t xml:space="preserve">Реализация образовательных программ</t>
  </si>
  <si>
    <t xml:space="preserve">Л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дошкольного образования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 (субвенции бюджетам муниципальных районов, муниципальных округов и городских округов Архангельской области)</t>
  </si>
  <si>
    <t xml:space="preserve">Ю6</t>
  </si>
  <si>
    <t xml:space="preserve">Федеральный проект "Педагоги и наставники"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субвенции бюджетам муниципальных районов, муниципальных округов и городских округов Архангельской области)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Мероприятия в сфере общего образования</t>
  </si>
  <si>
    <t xml:space="preserve">84010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
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L3043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Обеспечение комплексного развития сельских территорий (капитальный ремонт здания МБОУ «Катунинская СШ», расположенного по адресу: Архангельская область, Приморский район, п. Катунино, ул. Катунина, д. 11)</t>
  </si>
  <si>
    <t xml:space="preserve">L576В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Л862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вышение безопасности дорожного движения</t>
  </si>
  <si>
    <t xml:space="preserve">8051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Расходы на содержание оганов местного самоуправления и обеспечение их функций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Иные выплаты населению</t>
  </si>
  <si>
    <t xml:space="preserve">Обеспечение условий для развития кадрового потенциала муниципальных образовательных организаций за счет средств местного бюджета.</t>
  </si>
  <si>
    <t xml:space="preserve">Муниципальная программа "Эффективное управление муниципальными  финансами и повышение финансовой грамотности"</t>
  </si>
  <si>
    <t xml:space="preserve">Мероприятия по финансовой грамотности</t>
  </si>
  <si>
    <t xml:space="preserve">L3043 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финансовое управление администрации Примор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оплату труда и социальные выплаты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Муниципальная программа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Прочие мероприятия в области национальной экономики</t>
  </si>
  <si>
    <t xml:space="preserve">Социальное обеспечение населения</t>
  </si>
  <si>
    <t xml:space="preserve">Обеспечение комплексного развития сельских территорий (субсидии бюджетам муниципальных районов, муниципальных округов и городских округов Архангельской области на улучшение жилищных условий граждан, проживающих на сельских территориях)</t>
  </si>
  <si>
    <t xml:space="preserve">L576Л</t>
  </si>
  <si>
    <t xml:space="preserve">Реализация отдельных мероприятий в рамках обеспечения комплексного развития сельских территорий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Муниципальная программа "Развитие имущественно-земельных отношений"</t>
  </si>
  <si>
    <t xml:space="preserve">Реализация мероприятий по содержанию имущества Приморского муниципального округа Архангельской области за счет средств местного бюджета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Расходы местного бюджета на проведение кадастровых работ в отношении земельных участков, предоставляемых военнослужащим, участвующим в специальной военной операции и членам их семей </t>
  </si>
  <si>
    <t xml:space="preserve">Проведение комплексных кадастровых работ (субсидии бюджетам муниципальных районов, муниципальных округов и городских округов Архангельской области)</t>
  </si>
  <si>
    <t xml:space="preserve">L5111</t>
  </si>
  <si>
    <t xml:space="preserve">Проведение комплексных кадастровых работ (без федерального софинансирования)</t>
  </si>
  <si>
    <t xml:space="preserve">S84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R0821</t>
  </si>
  <si>
    <t xml:space="preserve">Осуществление государственных полномочий по предоставлению жилых помещений специализированного жилищного фонда детям-сиротам и детям, оставшимся без попечения родителей, лицам из числа детей-сирот и детей, оставшихся без попечения родителей, за счет средств областного бюджета</t>
  </si>
  <si>
    <t xml:space="preserve">Л8770</t>
  </si>
  <si>
    <t xml:space="preserve">администрация Примор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Приморского муниципального округа Архангельской области</t>
  </si>
  <si>
    <t xml:space="preserve">51</t>
  </si>
  <si>
    <t xml:space="preserve">Глава Приморского муниципального округа Архангельской области</t>
  </si>
  <si>
    <t xml:space="preserve">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Л871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  <si>
    <t xml:space="preserve">Обеспечение проведения выборов и референдумов</t>
  </si>
  <si>
    <t xml:space="preserve">Обеспечение проведения выборов и референдумов в Приморском муниципальном округе Архангельской области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рочие расходы по вопросам организации охраны труда</t>
  </si>
  <si>
    <t xml:space="preserve">80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Исполнение судебных актов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Профессиональная подготовка, переподготовка и повышение квалификации</t>
  </si>
  <si>
    <t xml:space="preserve">Мероприятия по развитию муниципальной службы</t>
  </si>
  <si>
    <t xml:space="preserve">8065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Мероприятия в сфере охраны семьи и детства</t>
  </si>
  <si>
    <t xml:space="preserve">Осуществление государственных полномочий по выплате вознаграждений профессиональным опекунам</t>
  </si>
  <si>
    <t xml:space="preserve">Л8730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от 15.02.2024 г. № 98 "Об утверждении Положения о знаке отличия 
Приморского муниципального округа Архангельской области 
«За заслуги перед Приморским округом»
</t>
  </si>
  <si>
    <t xml:space="preserve"> Осуществление государственных полномочий по организации и осуществлению деятельности по опеке и попечительству</t>
  </si>
  <si>
    <t xml:space="preserve">Л8660</t>
  </si>
  <si>
    <t xml:space="preserve">Собрание депутатов Примор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Приморского муниципального округа Архангельской области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53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Расходы на содержание органов местного самоуправления и обеспечение их функций (территориальных органов)</t>
  </si>
  <si>
    <t xml:space="preserve">Мероприятия по устройству (строительству) источников наружного противопожарного водоснабжения (пожарных водоемов)</t>
  </si>
  <si>
    <t xml:space="preserve">Мероприятия в сфере коммунального хозяйства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Мероприятия в сфере жилищного хозяйства</t>
  </si>
  <si>
    <t xml:space="preserve">Реализация мероприятий по предотвращению распространения сорного растения борщевика Сосновского на территории Приморского муниципального округа Архангельской области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Отдельные мероприятия в сфере жилищно-коммунального хозяйства</t>
  </si>
  <si>
    <t xml:space="preserve">Расходы на обеспечение деятельности бюджетных учреждений, подведомственных территориальным органам,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Талажский территориальный отдел администрации Приморского муниципального округа Архангельской области</t>
  </si>
  <si>
    <t xml:space="preserve">Условно утверждаемые расходы </t>
  </si>
  <si>
    <t xml:space="preserve">Итого</t>
  </si>
  <si>
    <t xml:space="preserve">ПРИЛОЖЕНИЕ № 3</t>
  </si>
  <si>
    <t xml:space="preserve">к решению Собрания депутатов
Приморского муниципального округа
от 19 февраля 2026 г. №  381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
на 2026 год и на плановый период 2027 и 2028 годов</t>
  </si>
  <si>
    <t xml:space="preserve">Сумма с учетом изменений</t>
  </si>
  <si>
    <t xml:space="preserve">2027 год</t>
  </si>
  <si>
    <t xml:space="preserve">I. МУНИЦИПАЛЬНЫЕ ПРОГРАММЫ ПРИМОРСКОГО МУНИЦИПАЛЬНОГО ОКРУГА АРХАНГЕЛЬСКОЙ ОБЛАСТИ</t>
  </si>
  <si>
    <t xml:space="preserve">Реализация мероприятий по ликцидации несанкционированных свалок на территории Приморского муниципального округа</t>
  </si>
  <si>
    <t xml:space="preserve">Подпрограмма "Повышние энергетической эффективности бюджетной сферы"</t>
  </si>
  <si>
    <t xml:space="preserve">Реализация образовательных программ(Обеспечение функционирования модели персонифицированного финансирования дополнительного образования детей)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субвенции бюджетам муниципальных районов, муниципальных округов и городских округов Архангельской области) 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"Подпрограмма "Реализация молодежной политики"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80460</t>
  </si>
  <si>
    <t xml:space="preserve">Мероприятия по устройству  (строительству) источников наружного противопожарного водоснабжения (пожарных водоемов)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»</t>
  </si>
  <si>
    <t xml:space="preserve">Реализация мероприятий по содержанию имущества Приморского муниципального округа Архангельской области за счет средств местного бюджета.</t>
  </si>
  <si>
    <t xml:space="preserve">II. НЕПРОГРАММНЫЕ НАПРАВЛЕНИЯ ДЕЯТЕЛЬНОСТИ</t>
  </si>
  <si>
    <t xml:space="preserve">Обеспечение деятельности контрольно-счетной палаты Приморского муниципального округа Архангельской обла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.00_ ;[RED]\-#,##0.00\ "/>
    <numFmt numFmtId="167" formatCode="@"/>
    <numFmt numFmtId="168" formatCode="0"/>
    <numFmt numFmtId="169" formatCode="#,##0"/>
    <numFmt numFmtId="170" formatCode="000"/>
    <numFmt numFmtId="171" formatCode="0000"/>
    <numFmt numFmtId="172" formatCode="00"/>
    <numFmt numFmtId="173" formatCode="00000"/>
    <numFmt numFmtId="174" formatCode="0%"/>
    <numFmt numFmtId="175" formatCode="#,##0_ ;[RED]\-#,##0\ "/>
    <numFmt numFmtId="176" formatCode="#,##0.00_ ;\-#,##0.00\ "/>
    <numFmt numFmtId="17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6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6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6" fillId="0" borderId="25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6" fillId="0" borderId="2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6" fillId="0" borderId="2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6" fillId="0" borderId="2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6" fillId="0" borderId="2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" fillId="0" borderId="2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3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3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3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6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4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R6" activeCellId="0" sqref="R6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12.14"/>
    <col collapsed="false" customWidth="true" hidden="false" outlineLevel="0" max="8" min="8" style="2" width="13.7"/>
    <col collapsed="false" customWidth="true" hidden="true" outlineLevel="0" max="11" min="9" style="2" width="16.13"/>
    <col collapsed="false" customWidth="true" hidden="true" outlineLevel="0" max="12" min="12" style="3" width="16.13"/>
    <col collapsed="false" customWidth="true" hidden="true" outlineLevel="0" max="13" min="13" style="3" width="14.7"/>
    <col collapsed="false" customWidth="true" hidden="true" outlineLevel="0" max="14" min="14" style="3" width="13.28"/>
    <col collapsed="false" customWidth="true" hidden="false" outlineLevel="0" max="15" min="15" style="3" width="14.14"/>
    <col collapsed="false" customWidth="true" hidden="false" outlineLevel="0" max="16" min="16" style="3" width="13.14"/>
    <col collapsed="false" customWidth="true" hidden="false" outlineLevel="0" max="17" min="17" style="3" width="13.56"/>
    <col collapsed="false" customWidth="false" hidden="false" outlineLevel="0" max="257" min="18" style="2" width="9.28"/>
  </cols>
  <sheetData>
    <row r="1" customFormat="false" ht="12.6" hidden="false" customHeight="true" outlineLevel="0" collapsed="false">
      <c r="G1" s="2" t="s">
        <v>0</v>
      </c>
      <c r="J1" s="4"/>
      <c r="K1" s="4"/>
      <c r="P1" s="4" t="s">
        <v>1</v>
      </c>
      <c r="Q1" s="4"/>
    </row>
    <row r="2" customFormat="false" ht="46.15" hidden="false" customHeight="true" outlineLevel="0" collapsed="false">
      <c r="J2" s="4"/>
      <c r="K2" s="4"/>
      <c r="P2" s="5" t="s">
        <v>2</v>
      </c>
      <c r="Q2" s="5"/>
    </row>
    <row r="3" customFormat="false" ht="12" hidden="false" customHeight="true" outlineLevel="0" collapsed="false">
      <c r="J3" s="6"/>
      <c r="K3" s="6"/>
    </row>
    <row r="4" customFormat="false" ht="12" hidden="false" customHeight="true" outlineLevel="0" collapsed="false">
      <c r="J4" s="4"/>
      <c r="K4" s="4"/>
      <c r="P4" s="7" t="s">
        <v>1</v>
      </c>
      <c r="Q4" s="7"/>
    </row>
    <row r="5" customFormat="false" ht="30.6" hidden="false" customHeight="true" outlineLevel="0" collapsed="false">
      <c r="J5" s="4"/>
      <c r="K5" s="4"/>
      <c r="P5" s="7" t="s">
        <v>3</v>
      </c>
      <c r="Q5" s="7"/>
    </row>
    <row r="6" customFormat="false" ht="12" hidden="false" customHeight="false" outlineLevel="0" collapsed="false">
      <c r="B6" s="8"/>
      <c r="C6" s="8"/>
      <c r="D6" s="8"/>
      <c r="E6" s="8"/>
      <c r="F6" s="8"/>
      <c r="G6" s="8"/>
      <c r="H6" s="8"/>
    </row>
    <row r="7" customFormat="false" ht="15.6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K8" s="11"/>
      <c r="Q8" s="12" t="s">
        <v>5</v>
      </c>
    </row>
    <row r="9" customFormat="false" ht="12.6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/>
      <c r="F9" s="13"/>
      <c r="G9" s="13"/>
      <c r="H9" s="13" t="s">
        <v>10</v>
      </c>
      <c r="I9" s="14" t="s">
        <v>11</v>
      </c>
      <c r="J9" s="14"/>
      <c r="K9" s="14"/>
      <c r="L9" s="15" t="s">
        <v>12</v>
      </c>
      <c r="M9" s="15"/>
      <c r="N9" s="15"/>
      <c r="O9" s="16" t="s">
        <v>11</v>
      </c>
      <c r="P9" s="16"/>
      <c r="Q9" s="16"/>
    </row>
    <row r="10" customFormat="false" ht="12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7" t="s">
        <v>13</v>
      </c>
      <c r="J10" s="18" t="s">
        <v>14</v>
      </c>
      <c r="K10" s="19" t="s">
        <v>15</v>
      </c>
      <c r="L10" s="18" t="s">
        <v>13</v>
      </c>
      <c r="M10" s="18" t="s">
        <v>14</v>
      </c>
      <c r="N10" s="20" t="s">
        <v>15</v>
      </c>
      <c r="O10" s="21" t="s">
        <v>13</v>
      </c>
      <c r="P10" s="18" t="s">
        <v>14</v>
      </c>
      <c r="Q10" s="19" t="s">
        <v>15</v>
      </c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7"/>
      <c r="J11" s="18"/>
      <c r="K11" s="19"/>
      <c r="L11" s="18"/>
      <c r="M11" s="18"/>
      <c r="N11" s="20"/>
      <c r="O11" s="21"/>
      <c r="P11" s="18"/>
      <c r="Q11" s="19"/>
    </row>
    <row r="12" s="32" customFormat="true" ht="12.75" hidden="false" customHeight="false" outlineLevel="0" collapsed="false">
      <c r="A12" s="22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4" t="n">
        <v>8</v>
      </c>
      <c r="I12" s="25" t="s">
        <v>16</v>
      </c>
      <c r="J12" s="26" t="s">
        <v>17</v>
      </c>
      <c r="K12" s="27" t="s">
        <v>18</v>
      </c>
      <c r="L12" s="28" t="n">
        <v>12</v>
      </c>
      <c r="M12" s="28" t="n">
        <v>13</v>
      </c>
      <c r="N12" s="28" t="n">
        <v>14</v>
      </c>
      <c r="O12" s="29" t="n">
        <v>9</v>
      </c>
      <c r="P12" s="30" t="n">
        <v>10</v>
      </c>
      <c r="Q12" s="31" t="n">
        <v>11</v>
      </c>
    </row>
    <row r="13" s="49" customFormat="true" ht="48" hidden="false" customHeight="false" outlineLevel="0" collapsed="false">
      <c r="A13" s="33" t="s">
        <v>19</v>
      </c>
      <c r="B13" s="34" t="n">
        <v>24</v>
      </c>
      <c r="C13" s="35"/>
      <c r="D13" s="36"/>
      <c r="E13" s="37"/>
      <c r="F13" s="36"/>
      <c r="G13" s="38"/>
      <c r="H13" s="39"/>
      <c r="I13" s="40" t="n">
        <f aca="false">I14+I39+I45+I74+I153+I166</f>
        <v>109542419.5</v>
      </c>
      <c r="J13" s="41" t="n">
        <f aca="false">J14+J39+J45+J74+J153+J166</f>
        <v>117475583.79</v>
      </c>
      <c r="K13" s="42" t="n">
        <f aca="false">K14+K39+K45+K74+K153+K166</f>
        <v>119820781.86</v>
      </c>
      <c r="L13" s="43" t="n">
        <f aca="false">L14+L39+L45+L74+L153+L166</f>
        <v>243334870.5</v>
      </c>
      <c r="M13" s="44" t="n">
        <f aca="false">M14+M39+M45+M74+M153+M166</f>
        <v>154523798.11</v>
      </c>
      <c r="N13" s="45" t="n">
        <f aca="false">N14+N39+N45+N74+N153+N166</f>
        <v>24247275.27</v>
      </c>
      <c r="O13" s="46" t="n">
        <f aca="false">O14+O39+O45+O74+O153+O166</f>
        <v>352877290</v>
      </c>
      <c r="P13" s="47" t="n">
        <f aca="false">P14+P39+P45+P74+P153+P166</f>
        <v>271999381.9</v>
      </c>
      <c r="Q13" s="48" t="n">
        <f aca="false">Q14+Q39+Q45+Q74+Q153+Q166</f>
        <v>144068057.13</v>
      </c>
    </row>
    <row r="14" s="62" customFormat="true" ht="12.75" hidden="false" customHeight="false" outlineLevel="0" collapsed="false">
      <c r="A14" s="50" t="s">
        <v>20</v>
      </c>
      <c r="B14" s="51" t="n">
        <v>24</v>
      </c>
      <c r="C14" s="52" t="n">
        <v>100</v>
      </c>
      <c r="D14" s="53"/>
      <c r="E14" s="54"/>
      <c r="F14" s="53"/>
      <c r="G14" s="55"/>
      <c r="H14" s="56"/>
      <c r="I14" s="57" t="n">
        <f aca="false">I15+I21</f>
        <v>11128204.97</v>
      </c>
      <c r="J14" s="58" t="n">
        <f aca="false">J15+J21</f>
        <v>11637675.81</v>
      </c>
      <c r="K14" s="59" t="n">
        <f aca="false">K15+K21</f>
        <v>12102996.12</v>
      </c>
      <c r="L14" s="60" t="n">
        <f aca="false">L15+L21</f>
        <v>168200</v>
      </c>
      <c r="M14" s="58" t="n">
        <f aca="false">M15+M21</f>
        <v>0</v>
      </c>
      <c r="N14" s="61" t="n">
        <f aca="false">N15+N21</f>
        <v>0</v>
      </c>
      <c r="O14" s="57" t="n">
        <f aca="false">O15+O21</f>
        <v>11296404.97</v>
      </c>
      <c r="P14" s="58" t="n">
        <f aca="false">P15+P21</f>
        <v>11637675.81</v>
      </c>
      <c r="Q14" s="59" t="n">
        <f aca="false">Q15+Q21</f>
        <v>12102996.12</v>
      </c>
    </row>
    <row r="15" s="62" customFormat="true" ht="33.75" hidden="false" customHeight="false" outlineLevel="0" collapsed="false">
      <c r="A15" s="50" t="s">
        <v>21</v>
      </c>
      <c r="B15" s="51" t="n">
        <v>24</v>
      </c>
      <c r="C15" s="52" t="n">
        <v>104</v>
      </c>
      <c r="D15" s="53"/>
      <c r="E15" s="54"/>
      <c r="F15" s="53"/>
      <c r="G15" s="55"/>
      <c r="H15" s="56"/>
      <c r="I15" s="57" t="n">
        <f aca="false">I16</f>
        <v>7000</v>
      </c>
      <c r="J15" s="58" t="n">
        <f aca="false">J16</f>
        <v>7000</v>
      </c>
      <c r="K15" s="59" t="n">
        <f aca="false">K16</f>
        <v>7000</v>
      </c>
      <c r="L15" s="60" t="n">
        <f aca="false">L16</f>
        <v>0</v>
      </c>
      <c r="M15" s="58" t="n">
        <f aca="false">M16</f>
        <v>0</v>
      </c>
      <c r="N15" s="61" t="n">
        <f aca="false">N16</f>
        <v>0</v>
      </c>
      <c r="O15" s="57" t="n">
        <f aca="false">O16</f>
        <v>7000</v>
      </c>
      <c r="P15" s="58" t="n">
        <f aca="false">P16</f>
        <v>7000</v>
      </c>
      <c r="Q15" s="59" t="n">
        <f aca="false">Q16</f>
        <v>7000</v>
      </c>
    </row>
    <row r="16" s="62" customFormat="true" ht="22.5" hidden="false" customHeight="false" outlineLevel="0" collapsed="false">
      <c r="A16" s="50" t="s">
        <v>22</v>
      </c>
      <c r="B16" s="51" t="n">
        <v>24</v>
      </c>
      <c r="C16" s="52" t="n">
        <v>104</v>
      </c>
      <c r="D16" s="53" t="s">
        <v>23</v>
      </c>
      <c r="E16" s="54" t="s">
        <v>24</v>
      </c>
      <c r="F16" s="53" t="s">
        <v>25</v>
      </c>
      <c r="G16" s="55" t="s">
        <v>26</v>
      </c>
      <c r="H16" s="56"/>
      <c r="I16" s="57" t="n">
        <f aca="false">I17</f>
        <v>7000</v>
      </c>
      <c r="J16" s="58" t="n">
        <f aca="false">J17</f>
        <v>7000</v>
      </c>
      <c r="K16" s="59" t="n">
        <f aca="false">K17</f>
        <v>7000</v>
      </c>
      <c r="L16" s="60" t="n">
        <f aca="false">L17</f>
        <v>0</v>
      </c>
      <c r="M16" s="58" t="n">
        <f aca="false">M17</f>
        <v>0</v>
      </c>
      <c r="N16" s="61" t="n">
        <f aca="false">N17</f>
        <v>0</v>
      </c>
      <c r="O16" s="57" t="n">
        <f aca="false">O17</f>
        <v>7000</v>
      </c>
      <c r="P16" s="58" t="n">
        <f aca="false">P17</f>
        <v>7000</v>
      </c>
      <c r="Q16" s="59" t="n">
        <f aca="false">Q17</f>
        <v>7000</v>
      </c>
    </row>
    <row r="17" s="62" customFormat="true" ht="31.15" hidden="false" customHeight="true" outlineLevel="0" collapsed="false">
      <c r="A17" s="50" t="s">
        <v>27</v>
      </c>
      <c r="B17" s="51" t="n">
        <v>24</v>
      </c>
      <c r="C17" s="52" t="n">
        <v>104</v>
      </c>
      <c r="D17" s="53" t="s">
        <v>23</v>
      </c>
      <c r="E17" s="54" t="n">
        <v>1</v>
      </c>
      <c r="F17" s="53" t="n">
        <v>0</v>
      </c>
      <c r="G17" s="55" t="n">
        <v>0</v>
      </c>
      <c r="H17" s="56"/>
      <c r="I17" s="57" t="n">
        <f aca="false">I18</f>
        <v>7000</v>
      </c>
      <c r="J17" s="58" t="n">
        <f aca="false">J18</f>
        <v>7000</v>
      </c>
      <c r="K17" s="59" t="n">
        <f aca="false">K18</f>
        <v>7000</v>
      </c>
      <c r="L17" s="60" t="n">
        <f aca="false">L18</f>
        <v>0</v>
      </c>
      <c r="M17" s="58" t="n">
        <f aca="false">M18</f>
        <v>0</v>
      </c>
      <c r="N17" s="61" t="n">
        <f aca="false">N18</f>
        <v>0</v>
      </c>
      <c r="O17" s="57" t="n">
        <f aca="false">O18</f>
        <v>7000</v>
      </c>
      <c r="P17" s="58" t="n">
        <f aca="false">P18</f>
        <v>7000</v>
      </c>
      <c r="Q17" s="59" t="n">
        <f aca="false">Q18</f>
        <v>7000</v>
      </c>
    </row>
    <row r="18" s="62" customFormat="true" ht="45" hidden="false" customHeight="false" outlineLevel="0" collapsed="false">
      <c r="A18" s="50" t="s">
        <v>28</v>
      </c>
      <c r="B18" s="51" t="n">
        <v>24</v>
      </c>
      <c r="C18" s="52" t="n">
        <v>104</v>
      </c>
      <c r="D18" s="53" t="s">
        <v>23</v>
      </c>
      <c r="E18" s="54" t="n">
        <v>1</v>
      </c>
      <c r="F18" s="53" t="s">
        <v>25</v>
      </c>
      <c r="G18" s="55" t="s">
        <v>29</v>
      </c>
      <c r="H18" s="56"/>
      <c r="I18" s="57" t="n">
        <f aca="false">I19</f>
        <v>7000</v>
      </c>
      <c r="J18" s="58" t="n">
        <f aca="false">J19</f>
        <v>7000</v>
      </c>
      <c r="K18" s="59" t="n">
        <f aca="false">K19</f>
        <v>7000</v>
      </c>
      <c r="L18" s="60" t="n">
        <f aca="false">L19</f>
        <v>0</v>
      </c>
      <c r="M18" s="58" t="n">
        <f aca="false">M19</f>
        <v>0</v>
      </c>
      <c r="N18" s="61" t="n">
        <f aca="false">N19</f>
        <v>0</v>
      </c>
      <c r="O18" s="57" t="n">
        <f aca="false">O19</f>
        <v>7000</v>
      </c>
      <c r="P18" s="58" t="n">
        <f aca="false">P19</f>
        <v>7000</v>
      </c>
      <c r="Q18" s="59" t="n">
        <f aca="false">Q19</f>
        <v>7000</v>
      </c>
    </row>
    <row r="19" s="62" customFormat="true" ht="22.5" hidden="false" customHeight="false" outlineLevel="0" collapsed="false">
      <c r="A19" s="50" t="s">
        <v>30</v>
      </c>
      <c r="B19" s="51" t="n">
        <v>24</v>
      </c>
      <c r="C19" s="52" t="n">
        <v>104</v>
      </c>
      <c r="D19" s="53" t="s">
        <v>23</v>
      </c>
      <c r="E19" s="54" t="n">
        <v>1</v>
      </c>
      <c r="F19" s="53" t="s">
        <v>25</v>
      </c>
      <c r="G19" s="55" t="s">
        <v>29</v>
      </c>
      <c r="H19" s="56" t="n">
        <v>200</v>
      </c>
      <c r="I19" s="57" t="n">
        <f aca="false">I20</f>
        <v>7000</v>
      </c>
      <c r="J19" s="58" t="n">
        <f aca="false">J20</f>
        <v>7000</v>
      </c>
      <c r="K19" s="59" t="n">
        <f aca="false">K20</f>
        <v>7000</v>
      </c>
      <c r="L19" s="60" t="n">
        <f aca="false">L20</f>
        <v>0</v>
      </c>
      <c r="M19" s="58" t="n">
        <f aca="false">M20</f>
        <v>0</v>
      </c>
      <c r="N19" s="61" t="n">
        <f aca="false">N20</f>
        <v>0</v>
      </c>
      <c r="O19" s="57" t="n">
        <f aca="false">O20</f>
        <v>7000</v>
      </c>
      <c r="P19" s="58" t="n">
        <f aca="false">P20</f>
        <v>7000</v>
      </c>
      <c r="Q19" s="59" t="n">
        <f aca="false">Q20</f>
        <v>7000</v>
      </c>
    </row>
    <row r="20" s="62" customFormat="true" ht="22.5" hidden="false" customHeight="false" outlineLevel="0" collapsed="false">
      <c r="A20" s="50" t="s">
        <v>31</v>
      </c>
      <c r="B20" s="51" t="n">
        <v>24</v>
      </c>
      <c r="C20" s="52" t="n">
        <v>104</v>
      </c>
      <c r="D20" s="53" t="s">
        <v>23</v>
      </c>
      <c r="E20" s="54" t="n">
        <v>1</v>
      </c>
      <c r="F20" s="53" t="s">
        <v>25</v>
      </c>
      <c r="G20" s="55" t="s">
        <v>29</v>
      </c>
      <c r="H20" s="56" t="n">
        <v>240</v>
      </c>
      <c r="I20" s="57" t="n">
        <v>7000</v>
      </c>
      <c r="J20" s="58" t="n">
        <v>7000</v>
      </c>
      <c r="K20" s="59" t="n">
        <v>7000</v>
      </c>
      <c r="L20" s="60"/>
      <c r="M20" s="58"/>
      <c r="N20" s="61"/>
      <c r="O20" s="57" t="n">
        <f aca="false">I20+L20</f>
        <v>7000</v>
      </c>
      <c r="P20" s="58" t="n">
        <f aca="false">J20+M20</f>
        <v>7000</v>
      </c>
      <c r="Q20" s="59" t="n">
        <f aca="false">K20+N20</f>
        <v>7000</v>
      </c>
    </row>
    <row r="21" s="62" customFormat="true" ht="12.75" hidden="false" customHeight="false" outlineLevel="0" collapsed="false">
      <c r="A21" s="50" t="s">
        <v>32</v>
      </c>
      <c r="B21" s="51" t="n">
        <v>24</v>
      </c>
      <c r="C21" s="52" t="n">
        <v>113</v>
      </c>
      <c r="D21" s="53"/>
      <c r="E21" s="54"/>
      <c r="F21" s="53"/>
      <c r="G21" s="55"/>
      <c r="H21" s="56"/>
      <c r="I21" s="57" t="n">
        <f aca="false">I22+I30</f>
        <v>11121204.97</v>
      </c>
      <c r="J21" s="58" t="n">
        <f aca="false">J22+J30</f>
        <v>11630675.81</v>
      </c>
      <c r="K21" s="59" t="n">
        <f aca="false">K22+K30</f>
        <v>12095996.12</v>
      </c>
      <c r="L21" s="60" t="n">
        <f aca="false">L22+L30+L35</f>
        <v>168200</v>
      </c>
      <c r="M21" s="58" t="n">
        <f aca="false">M22+M30+M35</f>
        <v>0</v>
      </c>
      <c r="N21" s="61" t="n">
        <f aca="false">N22+N30+N35</f>
        <v>0</v>
      </c>
      <c r="O21" s="57" t="n">
        <f aca="false">O22+O30+O35</f>
        <v>11289404.97</v>
      </c>
      <c r="P21" s="58" t="n">
        <f aca="false">P22+P30+P35</f>
        <v>11630675.81</v>
      </c>
      <c r="Q21" s="59" t="n">
        <f aca="false">Q22+Q30+Q35</f>
        <v>12095996.12</v>
      </c>
    </row>
    <row r="22" s="62" customFormat="true" ht="33.6" hidden="false" customHeight="true" outlineLevel="0" collapsed="false">
      <c r="A22" s="50" t="s">
        <v>22</v>
      </c>
      <c r="B22" s="51" t="n">
        <v>24</v>
      </c>
      <c r="C22" s="52" t="n">
        <v>113</v>
      </c>
      <c r="D22" s="53" t="s">
        <v>23</v>
      </c>
      <c r="E22" s="54" t="s">
        <v>24</v>
      </c>
      <c r="F22" s="53" t="s">
        <v>25</v>
      </c>
      <c r="G22" s="55" t="s">
        <v>26</v>
      </c>
      <c r="H22" s="56"/>
      <c r="I22" s="57" t="n">
        <f aca="false">I23</f>
        <v>10839804.97</v>
      </c>
      <c r="J22" s="58" t="n">
        <f aca="false">J23</f>
        <v>11349275.81</v>
      </c>
      <c r="K22" s="59" t="n">
        <f aca="false">K23</f>
        <v>11814596.12</v>
      </c>
      <c r="L22" s="60" t="n">
        <f aca="false">L23</f>
        <v>35000</v>
      </c>
      <c r="M22" s="58" t="n">
        <f aca="false">M23</f>
        <v>0</v>
      </c>
      <c r="N22" s="61" t="n">
        <f aca="false">N23</f>
        <v>0</v>
      </c>
      <c r="O22" s="57" t="n">
        <f aca="false">O23</f>
        <v>10874804.97</v>
      </c>
      <c r="P22" s="58" t="n">
        <f aca="false">P23</f>
        <v>11349275.81</v>
      </c>
      <c r="Q22" s="59" t="n">
        <f aca="false">Q23</f>
        <v>11814596.12</v>
      </c>
    </row>
    <row r="23" s="62" customFormat="true" ht="33.6" hidden="false" customHeight="true" outlineLevel="0" collapsed="false">
      <c r="A23" s="50" t="s">
        <v>27</v>
      </c>
      <c r="B23" s="51" t="n">
        <v>24</v>
      </c>
      <c r="C23" s="52" t="n">
        <v>113</v>
      </c>
      <c r="D23" s="53" t="n">
        <v>2</v>
      </c>
      <c r="E23" s="54" t="n">
        <v>1</v>
      </c>
      <c r="F23" s="53" t="n">
        <v>0</v>
      </c>
      <c r="G23" s="55" t="n">
        <v>0</v>
      </c>
      <c r="H23" s="56"/>
      <c r="I23" s="57" t="n">
        <f aca="false">I24+I27</f>
        <v>10839804.97</v>
      </c>
      <c r="J23" s="58" t="n">
        <f aca="false">J24+J27</f>
        <v>11349275.81</v>
      </c>
      <c r="K23" s="59" t="n">
        <f aca="false">K24+K27</f>
        <v>11814596.12</v>
      </c>
      <c r="L23" s="60" t="n">
        <f aca="false">L24+L27</f>
        <v>35000</v>
      </c>
      <c r="M23" s="58" t="n">
        <f aca="false">M24+M27</f>
        <v>0</v>
      </c>
      <c r="N23" s="61" t="n">
        <f aca="false">N24+N27</f>
        <v>0</v>
      </c>
      <c r="O23" s="57" t="n">
        <f aca="false">O24+O27</f>
        <v>10874804.97</v>
      </c>
      <c r="P23" s="58" t="n">
        <f aca="false">P24+P27</f>
        <v>11349275.81</v>
      </c>
      <c r="Q23" s="59" t="n">
        <f aca="false">Q24+Q27</f>
        <v>11814596.12</v>
      </c>
    </row>
    <row r="24" s="62" customFormat="true" ht="12.75" hidden="false" customHeight="false" outlineLevel="0" collapsed="false">
      <c r="A24" s="50" t="s">
        <v>33</v>
      </c>
      <c r="B24" s="51" t="n">
        <v>24</v>
      </c>
      <c r="C24" s="52" t="n">
        <v>113</v>
      </c>
      <c r="D24" s="53" t="s">
        <v>23</v>
      </c>
      <c r="E24" s="54" t="n">
        <v>1</v>
      </c>
      <c r="F24" s="53" t="s">
        <v>25</v>
      </c>
      <c r="G24" s="55" t="s">
        <v>34</v>
      </c>
      <c r="H24" s="56"/>
      <c r="I24" s="57" t="n">
        <f aca="false">I25</f>
        <v>10839804.97</v>
      </c>
      <c r="J24" s="58" t="n">
        <f aca="false">J25</f>
        <v>11349275.81</v>
      </c>
      <c r="K24" s="59" t="n">
        <f aca="false">K25</f>
        <v>11814596.12</v>
      </c>
      <c r="L24" s="60" t="n">
        <f aca="false">L25</f>
        <v>0</v>
      </c>
      <c r="M24" s="58" t="n">
        <f aca="false">M25</f>
        <v>0</v>
      </c>
      <c r="N24" s="61" t="n">
        <f aca="false">N25</f>
        <v>0</v>
      </c>
      <c r="O24" s="57" t="n">
        <f aca="false">O25</f>
        <v>10839804.97</v>
      </c>
      <c r="P24" s="58" t="n">
        <f aca="false">P25</f>
        <v>11349275.81</v>
      </c>
      <c r="Q24" s="59" t="n">
        <f aca="false">Q25</f>
        <v>11814596.12</v>
      </c>
    </row>
    <row r="25" s="62" customFormat="true" ht="22.5" hidden="false" customHeight="false" outlineLevel="0" collapsed="false">
      <c r="A25" s="50" t="s">
        <v>30</v>
      </c>
      <c r="B25" s="51" t="n">
        <v>24</v>
      </c>
      <c r="C25" s="52" t="n">
        <v>113</v>
      </c>
      <c r="D25" s="53" t="s">
        <v>23</v>
      </c>
      <c r="E25" s="54" t="n">
        <v>1</v>
      </c>
      <c r="F25" s="53" t="s">
        <v>25</v>
      </c>
      <c r="G25" s="55" t="s">
        <v>34</v>
      </c>
      <c r="H25" s="56" t="n">
        <v>200</v>
      </c>
      <c r="I25" s="57" t="n">
        <f aca="false">I26</f>
        <v>10839804.97</v>
      </c>
      <c r="J25" s="58" t="n">
        <f aca="false">J26</f>
        <v>11349275.81</v>
      </c>
      <c r="K25" s="59" t="n">
        <f aca="false">K26</f>
        <v>11814596.12</v>
      </c>
      <c r="L25" s="60" t="n">
        <f aca="false">L26</f>
        <v>0</v>
      </c>
      <c r="M25" s="58" t="n">
        <f aca="false">M26</f>
        <v>0</v>
      </c>
      <c r="N25" s="61" t="n">
        <f aca="false">N26</f>
        <v>0</v>
      </c>
      <c r="O25" s="57" t="n">
        <f aca="false">O26</f>
        <v>10839804.97</v>
      </c>
      <c r="P25" s="58" t="n">
        <f aca="false">P26</f>
        <v>11349275.81</v>
      </c>
      <c r="Q25" s="59" t="n">
        <f aca="false">Q26</f>
        <v>11814596.12</v>
      </c>
    </row>
    <row r="26" s="62" customFormat="true" ht="22.5" hidden="false" customHeight="false" outlineLevel="0" collapsed="false">
      <c r="A26" s="50" t="s">
        <v>31</v>
      </c>
      <c r="B26" s="51" t="n">
        <v>24</v>
      </c>
      <c r="C26" s="52" t="n">
        <v>113</v>
      </c>
      <c r="D26" s="53" t="s">
        <v>23</v>
      </c>
      <c r="E26" s="54" t="n">
        <v>1</v>
      </c>
      <c r="F26" s="53" t="s">
        <v>25</v>
      </c>
      <c r="G26" s="55" t="s">
        <v>34</v>
      </c>
      <c r="H26" s="56" t="n">
        <v>240</v>
      </c>
      <c r="I26" s="57" t="n">
        <v>10839804.97</v>
      </c>
      <c r="J26" s="58" t="n">
        <v>11349275.81</v>
      </c>
      <c r="K26" s="59" t="n">
        <v>11814596.12</v>
      </c>
      <c r="L26" s="60"/>
      <c r="M26" s="58"/>
      <c r="N26" s="61"/>
      <c r="O26" s="57" t="n">
        <f aca="false">I26+L26</f>
        <v>10839804.97</v>
      </c>
      <c r="P26" s="58" t="n">
        <f aca="false">J26+M26</f>
        <v>11349275.81</v>
      </c>
      <c r="Q26" s="59" t="n">
        <f aca="false">K26+N26</f>
        <v>11814596.12</v>
      </c>
    </row>
    <row r="27" s="62" customFormat="true" ht="33.75" hidden="false" customHeight="false" outlineLevel="0" collapsed="false">
      <c r="A27" s="50" t="s">
        <v>35</v>
      </c>
      <c r="B27" s="51" t="n">
        <v>24</v>
      </c>
      <c r="C27" s="52" t="n">
        <v>113</v>
      </c>
      <c r="D27" s="53" t="n">
        <v>2</v>
      </c>
      <c r="E27" s="54" t="n">
        <v>1</v>
      </c>
      <c r="F27" s="53" t="n">
        <v>0</v>
      </c>
      <c r="G27" s="55" t="n">
        <v>86780</v>
      </c>
      <c r="H27" s="56"/>
      <c r="I27" s="57" t="n">
        <f aca="false">I28</f>
        <v>0</v>
      </c>
      <c r="J27" s="58" t="n">
        <f aca="false">J28</f>
        <v>0</v>
      </c>
      <c r="K27" s="59" t="n">
        <f aca="false">K28</f>
        <v>0</v>
      </c>
      <c r="L27" s="60" t="n">
        <f aca="false">L28</f>
        <v>35000</v>
      </c>
      <c r="M27" s="58" t="n">
        <f aca="false">M28</f>
        <v>0</v>
      </c>
      <c r="N27" s="61" t="n">
        <f aca="false">N28</f>
        <v>0</v>
      </c>
      <c r="O27" s="57" t="n">
        <f aca="false">O28</f>
        <v>35000</v>
      </c>
      <c r="P27" s="58" t="n">
        <f aca="false">P28</f>
        <v>0</v>
      </c>
      <c r="Q27" s="59" t="n">
        <f aca="false">Q28</f>
        <v>0</v>
      </c>
    </row>
    <row r="28" s="62" customFormat="true" ht="22.5" hidden="false" customHeight="false" outlineLevel="0" collapsed="false">
      <c r="A28" s="50" t="s">
        <v>30</v>
      </c>
      <c r="B28" s="51" t="n">
        <v>24</v>
      </c>
      <c r="C28" s="52" t="n">
        <v>113</v>
      </c>
      <c r="D28" s="53" t="n">
        <v>2</v>
      </c>
      <c r="E28" s="54" t="n">
        <v>1</v>
      </c>
      <c r="F28" s="53" t="n">
        <v>0</v>
      </c>
      <c r="G28" s="55" t="n">
        <v>86780</v>
      </c>
      <c r="H28" s="56" t="n">
        <v>200</v>
      </c>
      <c r="I28" s="57" t="n">
        <f aca="false">I29</f>
        <v>0</v>
      </c>
      <c r="J28" s="58" t="n">
        <f aca="false">J29</f>
        <v>0</v>
      </c>
      <c r="K28" s="59" t="n">
        <f aca="false">K29</f>
        <v>0</v>
      </c>
      <c r="L28" s="60" t="n">
        <f aca="false">L29</f>
        <v>35000</v>
      </c>
      <c r="M28" s="58" t="n">
        <f aca="false">M29</f>
        <v>0</v>
      </c>
      <c r="N28" s="61" t="n">
        <f aca="false">N29</f>
        <v>0</v>
      </c>
      <c r="O28" s="57" t="n">
        <f aca="false">O29</f>
        <v>35000</v>
      </c>
      <c r="P28" s="58" t="n">
        <f aca="false">P29</f>
        <v>0</v>
      </c>
      <c r="Q28" s="59" t="n">
        <f aca="false">Q29</f>
        <v>0</v>
      </c>
    </row>
    <row r="29" s="62" customFormat="true" ht="22.5" hidden="false" customHeight="false" outlineLevel="0" collapsed="false">
      <c r="A29" s="50" t="s">
        <v>31</v>
      </c>
      <c r="B29" s="51" t="n">
        <v>24</v>
      </c>
      <c r="C29" s="52" t="n">
        <v>113</v>
      </c>
      <c r="D29" s="53" t="n">
        <v>2</v>
      </c>
      <c r="E29" s="54" t="n">
        <v>1</v>
      </c>
      <c r="F29" s="53" t="n">
        <v>0</v>
      </c>
      <c r="G29" s="55" t="n">
        <v>86780</v>
      </c>
      <c r="H29" s="56" t="n">
        <v>240</v>
      </c>
      <c r="I29" s="57" t="n">
        <v>0</v>
      </c>
      <c r="J29" s="58" t="n">
        <v>0</v>
      </c>
      <c r="K29" s="59" t="n">
        <v>0</v>
      </c>
      <c r="L29" s="60" t="n">
        <v>35000</v>
      </c>
      <c r="M29" s="58" t="n">
        <v>0</v>
      </c>
      <c r="N29" s="61" t="n">
        <v>0</v>
      </c>
      <c r="O29" s="57" t="n">
        <f aca="false">I29+L29</f>
        <v>35000</v>
      </c>
      <c r="P29" s="58" t="n">
        <f aca="false">J29+M29</f>
        <v>0</v>
      </c>
      <c r="Q29" s="59" t="n">
        <f aca="false">K29+N29</f>
        <v>0</v>
      </c>
    </row>
    <row r="30" s="62" customFormat="true" ht="33.75" hidden="false" customHeight="false" outlineLevel="0" collapsed="false">
      <c r="A30" s="50" t="s">
        <v>36</v>
      </c>
      <c r="B30" s="51" t="n">
        <v>24</v>
      </c>
      <c r="C30" s="52" t="n">
        <v>113</v>
      </c>
      <c r="D30" s="53" t="n">
        <v>11</v>
      </c>
      <c r="E30" s="54" t="n">
        <v>0</v>
      </c>
      <c r="F30" s="53" t="s">
        <v>25</v>
      </c>
      <c r="G30" s="55" t="s">
        <v>26</v>
      </c>
      <c r="H30" s="56"/>
      <c r="I30" s="57" t="n">
        <f aca="false">I31</f>
        <v>281400</v>
      </c>
      <c r="J30" s="58" t="n">
        <f aca="false">J31</f>
        <v>281400</v>
      </c>
      <c r="K30" s="59" t="n">
        <f aca="false">K31</f>
        <v>281400</v>
      </c>
      <c r="L30" s="60" t="n">
        <f aca="false">L31</f>
        <v>0</v>
      </c>
      <c r="M30" s="58" t="n">
        <f aca="false">M31</f>
        <v>0</v>
      </c>
      <c r="N30" s="61" t="n">
        <f aca="false">N31</f>
        <v>0</v>
      </c>
      <c r="O30" s="57" t="n">
        <f aca="false">O31</f>
        <v>281400</v>
      </c>
      <c r="P30" s="58" t="n">
        <f aca="false">P31</f>
        <v>281400</v>
      </c>
      <c r="Q30" s="59" t="n">
        <f aca="false">Q31</f>
        <v>281400</v>
      </c>
    </row>
    <row r="31" s="62" customFormat="true" ht="22.5" hidden="false" customHeight="false" outlineLevel="0" collapsed="false">
      <c r="A31" s="50" t="s">
        <v>37</v>
      </c>
      <c r="B31" s="51" t="n">
        <v>24</v>
      </c>
      <c r="C31" s="52" t="n">
        <v>113</v>
      </c>
      <c r="D31" s="53" t="n">
        <v>11</v>
      </c>
      <c r="E31" s="54" t="n">
        <v>1</v>
      </c>
      <c r="F31" s="53" t="s">
        <v>25</v>
      </c>
      <c r="G31" s="55" t="s">
        <v>26</v>
      </c>
      <c r="H31" s="56"/>
      <c r="I31" s="57" t="n">
        <f aca="false">I32</f>
        <v>281400</v>
      </c>
      <c r="J31" s="58" t="n">
        <f aca="false">J32</f>
        <v>281400</v>
      </c>
      <c r="K31" s="59" t="n">
        <f aca="false">K32</f>
        <v>281400</v>
      </c>
      <c r="L31" s="60" t="n">
        <f aca="false">L32</f>
        <v>0</v>
      </c>
      <c r="M31" s="58" t="n">
        <f aca="false">M32</f>
        <v>0</v>
      </c>
      <c r="N31" s="61" t="n">
        <f aca="false">N32</f>
        <v>0</v>
      </c>
      <c r="O31" s="57" t="n">
        <f aca="false">O32</f>
        <v>281400</v>
      </c>
      <c r="P31" s="58" t="n">
        <f aca="false">P32</f>
        <v>281400</v>
      </c>
      <c r="Q31" s="59" t="n">
        <f aca="false">Q32</f>
        <v>281400</v>
      </c>
    </row>
    <row r="32" s="62" customFormat="true" ht="22.5" hidden="false" customHeight="false" outlineLevel="0" collapsed="false">
      <c r="A32" s="50" t="s">
        <v>38</v>
      </c>
      <c r="B32" s="51" t="n">
        <v>24</v>
      </c>
      <c r="C32" s="52" t="n">
        <v>113</v>
      </c>
      <c r="D32" s="53" t="n">
        <v>11</v>
      </c>
      <c r="E32" s="54" t="n">
        <v>1</v>
      </c>
      <c r="F32" s="53" t="s">
        <v>25</v>
      </c>
      <c r="G32" s="55" t="s">
        <v>39</v>
      </c>
      <c r="H32" s="56"/>
      <c r="I32" s="57" t="n">
        <f aca="false">I33</f>
        <v>281400</v>
      </c>
      <c r="J32" s="58" t="n">
        <f aca="false">J33</f>
        <v>281400</v>
      </c>
      <c r="K32" s="59" t="n">
        <f aca="false">K33</f>
        <v>281400</v>
      </c>
      <c r="L32" s="60" t="n">
        <f aca="false">L33</f>
        <v>0</v>
      </c>
      <c r="M32" s="58" t="n">
        <f aca="false">M33</f>
        <v>0</v>
      </c>
      <c r="N32" s="61" t="n">
        <f aca="false">N33</f>
        <v>0</v>
      </c>
      <c r="O32" s="57" t="n">
        <f aca="false">O33</f>
        <v>281400</v>
      </c>
      <c r="P32" s="58" t="n">
        <f aca="false">P33</f>
        <v>281400</v>
      </c>
      <c r="Q32" s="59" t="n">
        <f aca="false">Q33</f>
        <v>281400</v>
      </c>
    </row>
    <row r="33" s="62" customFormat="true" ht="22.5" hidden="false" customHeight="false" outlineLevel="0" collapsed="false">
      <c r="A33" s="50" t="s">
        <v>30</v>
      </c>
      <c r="B33" s="51" t="n">
        <v>24</v>
      </c>
      <c r="C33" s="52" t="n">
        <v>113</v>
      </c>
      <c r="D33" s="53" t="n">
        <v>11</v>
      </c>
      <c r="E33" s="54" t="n">
        <v>1</v>
      </c>
      <c r="F33" s="53" t="s">
        <v>25</v>
      </c>
      <c r="G33" s="55" t="s">
        <v>39</v>
      </c>
      <c r="H33" s="56" t="n">
        <v>200</v>
      </c>
      <c r="I33" s="57" t="n">
        <f aca="false">I34</f>
        <v>281400</v>
      </c>
      <c r="J33" s="58" t="n">
        <f aca="false">J34</f>
        <v>281400</v>
      </c>
      <c r="K33" s="59" t="n">
        <f aca="false">K34</f>
        <v>281400</v>
      </c>
      <c r="L33" s="60" t="n">
        <f aca="false">L34</f>
        <v>0</v>
      </c>
      <c r="M33" s="58" t="n">
        <f aca="false">M34</f>
        <v>0</v>
      </c>
      <c r="N33" s="61" t="n">
        <f aca="false">N34</f>
        <v>0</v>
      </c>
      <c r="O33" s="57" t="n">
        <f aca="false">O34</f>
        <v>281400</v>
      </c>
      <c r="P33" s="58" t="n">
        <f aca="false">P34</f>
        <v>281400</v>
      </c>
      <c r="Q33" s="59" t="n">
        <f aca="false">Q34</f>
        <v>281400</v>
      </c>
    </row>
    <row r="34" s="62" customFormat="true" ht="22.5" hidden="false" customHeight="false" outlineLevel="0" collapsed="false">
      <c r="A34" s="50" t="s">
        <v>31</v>
      </c>
      <c r="B34" s="51" t="n">
        <v>24</v>
      </c>
      <c r="C34" s="52" t="n">
        <v>113</v>
      </c>
      <c r="D34" s="53" t="n">
        <v>11</v>
      </c>
      <c r="E34" s="54" t="n">
        <v>1</v>
      </c>
      <c r="F34" s="53" t="s">
        <v>25</v>
      </c>
      <c r="G34" s="55" t="s">
        <v>39</v>
      </c>
      <c r="H34" s="56" t="n">
        <v>240</v>
      </c>
      <c r="I34" s="57" t="n">
        <v>281400</v>
      </c>
      <c r="J34" s="58" t="n">
        <v>281400</v>
      </c>
      <c r="K34" s="59" t="n">
        <v>281400</v>
      </c>
      <c r="L34" s="60"/>
      <c r="M34" s="58"/>
      <c r="N34" s="61"/>
      <c r="O34" s="57" t="n">
        <f aca="false">I34+L34</f>
        <v>281400</v>
      </c>
      <c r="P34" s="58" t="n">
        <f aca="false">J34+M34</f>
        <v>281400</v>
      </c>
      <c r="Q34" s="59" t="n">
        <f aca="false">K34+N34</f>
        <v>281400</v>
      </c>
    </row>
    <row r="35" s="62" customFormat="true" ht="22.5" hidden="false" customHeight="false" outlineLevel="0" collapsed="false">
      <c r="A35" s="50" t="s">
        <v>40</v>
      </c>
      <c r="B35" s="51" t="n">
        <v>24</v>
      </c>
      <c r="C35" s="52" t="n">
        <v>113</v>
      </c>
      <c r="D35" s="53" t="s">
        <v>41</v>
      </c>
      <c r="E35" s="54" t="s">
        <v>24</v>
      </c>
      <c r="F35" s="53" t="s">
        <v>25</v>
      </c>
      <c r="G35" s="55" t="s">
        <v>26</v>
      </c>
      <c r="H35" s="56"/>
      <c r="I35" s="57"/>
      <c r="J35" s="58"/>
      <c r="K35" s="59"/>
      <c r="L35" s="60" t="n">
        <f aca="false">L36</f>
        <v>133200</v>
      </c>
      <c r="M35" s="58" t="n">
        <f aca="false">M36</f>
        <v>0</v>
      </c>
      <c r="N35" s="61" t="n">
        <f aca="false">N36</f>
        <v>0</v>
      </c>
      <c r="O35" s="57" t="n">
        <f aca="false">O36</f>
        <v>133200</v>
      </c>
      <c r="P35" s="58" t="n">
        <f aca="false">P36</f>
        <v>0</v>
      </c>
      <c r="Q35" s="59" t="n">
        <f aca="false">Q36</f>
        <v>0</v>
      </c>
    </row>
    <row r="36" s="62" customFormat="true" ht="22.5" hidden="false" customHeight="false" outlineLevel="0" collapsed="false">
      <c r="A36" s="50" t="s">
        <v>40</v>
      </c>
      <c r="B36" s="51" t="n">
        <v>24</v>
      </c>
      <c r="C36" s="52" t="n">
        <v>113</v>
      </c>
      <c r="D36" s="53" t="s">
        <v>41</v>
      </c>
      <c r="E36" s="54" t="s">
        <v>24</v>
      </c>
      <c r="F36" s="53" t="s">
        <v>25</v>
      </c>
      <c r="G36" s="55" t="s">
        <v>42</v>
      </c>
      <c r="H36" s="56"/>
      <c r="I36" s="57"/>
      <c r="J36" s="58"/>
      <c r="K36" s="59"/>
      <c r="L36" s="60" t="n">
        <f aca="false">L37</f>
        <v>133200</v>
      </c>
      <c r="M36" s="58" t="n">
        <f aca="false">M37</f>
        <v>0</v>
      </c>
      <c r="N36" s="61" t="n">
        <f aca="false">N37</f>
        <v>0</v>
      </c>
      <c r="O36" s="57" t="n">
        <f aca="false">O37</f>
        <v>133200</v>
      </c>
      <c r="P36" s="58" t="n">
        <f aca="false">P37</f>
        <v>0</v>
      </c>
      <c r="Q36" s="59" t="n">
        <f aca="false">Q37</f>
        <v>0</v>
      </c>
    </row>
    <row r="37" s="62" customFormat="true" ht="22.5" hidden="false" customHeight="false" outlineLevel="0" collapsed="false">
      <c r="A37" s="50" t="s">
        <v>30</v>
      </c>
      <c r="B37" s="51" t="n">
        <v>24</v>
      </c>
      <c r="C37" s="52" t="n">
        <v>113</v>
      </c>
      <c r="D37" s="53" t="s">
        <v>41</v>
      </c>
      <c r="E37" s="54" t="s">
        <v>24</v>
      </c>
      <c r="F37" s="53" t="s">
        <v>25</v>
      </c>
      <c r="G37" s="55" t="s">
        <v>42</v>
      </c>
      <c r="H37" s="56" t="n">
        <v>200</v>
      </c>
      <c r="I37" s="57"/>
      <c r="J37" s="58"/>
      <c r="K37" s="59"/>
      <c r="L37" s="60" t="n">
        <f aca="false">L38</f>
        <v>133200</v>
      </c>
      <c r="M37" s="58" t="n">
        <f aca="false">M38</f>
        <v>0</v>
      </c>
      <c r="N37" s="61" t="n">
        <f aca="false">N38</f>
        <v>0</v>
      </c>
      <c r="O37" s="57" t="n">
        <f aca="false">O38</f>
        <v>133200</v>
      </c>
      <c r="P37" s="58" t="n">
        <f aca="false">P38</f>
        <v>0</v>
      </c>
      <c r="Q37" s="59" t="n">
        <f aca="false">Q38</f>
        <v>0</v>
      </c>
    </row>
    <row r="38" s="62" customFormat="true" ht="22.5" hidden="false" customHeight="false" outlineLevel="0" collapsed="false">
      <c r="A38" s="50" t="s">
        <v>31</v>
      </c>
      <c r="B38" s="51" t="n">
        <v>24</v>
      </c>
      <c r="C38" s="52" t="n">
        <v>113</v>
      </c>
      <c r="D38" s="53" t="s">
        <v>41</v>
      </c>
      <c r="E38" s="54" t="s">
        <v>24</v>
      </c>
      <c r="F38" s="53" t="s">
        <v>25</v>
      </c>
      <c r="G38" s="55" t="s">
        <v>42</v>
      </c>
      <c r="H38" s="56" t="n">
        <v>240</v>
      </c>
      <c r="I38" s="57"/>
      <c r="J38" s="58"/>
      <c r="K38" s="59"/>
      <c r="L38" s="60" t="n">
        <f aca="false">93200+40000</f>
        <v>133200</v>
      </c>
      <c r="M38" s="58"/>
      <c r="N38" s="61"/>
      <c r="O38" s="57" t="n">
        <f aca="false">I38+L38</f>
        <v>133200</v>
      </c>
      <c r="P38" s="58" t="n">
        <f aca="false">J38+M38</f>
        <v>0</v>
      </c>
      <c r="Q38" s="59" t="n">
        <f aca="false">K38+N38</f>
        <v>0</v>
      </c>
    </row>
    <row r="39" s="62" customFormat="true" ht="22.5" hidden="false" customHeight="false" outlineLevel="0" collapsed="false">
      <c r="A39" s="50" t="s">
        <v>43</v>
      </c>
      <c r="B39" s="51" t="n">
        <v>24</v>
      </c>
      <c r="C39" s="52" t="n">
        <v>300</v>
      </c>
      <c r="D39" s="53"/>
      <c r="E39" s="54"/>
      <c r="F39" s="53"/>
      <c r="G39" s="55"/>
      <c r="H39" s="56"/>
      <c r="I39" s="57" t="n">
        <f aca="false">I40</f>
        <v>320000</v>
      </c>
      <c r="J39" s="58" t="n">
        <f aca="false">J40</f>
        <v>320000</v>
      </c>
      <c r="K39" s="59" t="n">
        <f aca="false">K40</f>
        <v>320000</v>
      </c>
      <c r="L39" s="60" t="n">
        <f aca="false">L40</f>
        <v>0</v>
      </c>
      <c r="M39" s="58" t="n">
        <f aca="false">M40</f>
        <v>0</v>
      </c>
      <c r="N39" s="61" t="n">
        <f aca="false">N40</f>
        <v>0</v>
      </c>
      <c r="O39" s="57" t="n">
        <f aca="false">O40</f>
        <v>320000</v>
      </c>
      <c r="P39" s="58" t="n">
        <f aca="false">P40</f>
        <v>320000</v>
      </c>
      <c r="Q39" s="59" t="n">
        <f aca="false">Q40</f>
        <v>320000</v>
      </c>
    </row>
    <row r="40" s="62" customFormat="true" ht="33.75" hidden="false" customHeight="false" outlineLevel="0" collapsed="false">
      <c r="A40" s="50" t="s">
        <v>44</v>
      </c>
      <c r="B40" s="51" t="n">
        <v>24</v>
      </c>
      <c r="C40" s="52" t="n">
        <v>310</v>
      </c>
      <c r="D40" s="53"/>
      <c r="E40" s="54"/>
      <c r="F40" s="53"/>
      <c r="G40" s="55"/>
      <c r="H40" s="56"/>
      <c r="I40" s="57" t="n">
        <f aca="false">I41</f>
        <v>320000</v>
      </c>
      <c r="J40" s="58" t="n">
        <f aca="false">J41</f>
        <v>320000</v>
      </c>
      <c r="K40" s="59" t="n">
        <f aca="false">K41</f>
        <v>320000</v>
      </c>
      <c r="L40" s="60" t="n">
        <f aca="false">L41</f>
        <v>0</v>
      </c>
      <c r="M40" s="58" t="n">
        <f aca="false">M41</f>
        <v>0</v>
      </c>
      <c r="N40" s="61" t="n">
        <f aca="false">N41</f>
        <v>0</v>
      </c>
      <c r="O40" s="57" t="n">
        <f aca="false">O41</f>
        <v>320000</v>
      </c>
      <c r="P40" s="58" t="n">
        <f aca="false">P41</f>
        <v>320000</v>
      </c>
      <c r="Q40" s="59" t="n">
        <f aca="false">Q41</f>
        <v>320000</v>
      </c>
    </row>
    <row r="41" s="62" customFormat="true" ht="45" hidden="false" customHeight="false" outlineLevel="0" collapsed="false">
      <c r="A41" s="50" t="s">
        <v>45</v>
      </c>
      <c r="B41" s="51" t="n">
        <v>24</v>
      </c>
      <c r="C41" s="52" t="n">
        <v>310</v>
      </c>
      <c r="D41" s="53" t="s">
        <v>46</v>
      </c>
      <c r="E41" s="54" t="s">
        <v>24</v>
      </c>
      <c r="F41" s="53" t="s">
        <v>25</v>
      </c>
      <c r="G41" s="55" t="s">
        <v>26</v>
      </c>
      <c r="H41" s="56"/>
      <c r="I41" s="57" t="n">
        <f aca="false">I42</f>
        <v>320000</v>
      </c>
      <c r="J41" s="58" t="n">
        <f aca="false">J42</f>
        <v>320000</v>
      </c>
      <c r="K41" s="59" t="n">
        <f aca="false">K42</f>
        <v>320000</v>
      </c>
      <c r="L41" s="60" t="n">
        <f aca="false">L42</f>
        <v>0</v>
      </c>
      <c r="M41" s="58" t="n">
        <f aca="false">M42</f>
        <v>0</v>
      </c>
      <c r="N41" s="61" t="n">
        <f aca="false">N42</f>
        <v>0</v>
      </c>
      <c r="O41" s="57" t="n">
        <f aca="false">O42</f>
        <v>320000</v>
      </c>
      <c r="P41" s="58" t="n">
        <f aca="false">P42</f>
        <v>320000</v>
      </c>
      <c r="Q41" s="59" t="n">
        <f aca="false">Q42</f>
        <v>320000</v>
      </c>
    </row>
    <row r="42" s="62" customFormat="true" ht="12.75" hidden="false" customHeight="false" outlineLevel="0" collapsed="false">
      <c r="A42" s="50" t="s">
        <v>47</v>
      </c>
      <c r="B42" s="51" t="n">
        <v>24</v>
      </c>
      <c r="C42" s="52" t="n">
        <v>310</v>
      </c>
      <c r="D42" s="53" t="s">
        <v>46</v>
      </c>
      <c r="E42" s="54" t="s">
        <v>24</v>
      </c>
      <c r="F42" s="53" t="s">
        <v>25</v>
      </c>
      <c r="G42" s="55" t="n">
        <v>81540</v>
      </c>
      <c r="H42" s="56"/>
      <c r="I42" s="57" t="n">
        <f aca="false">I43</f>
        <v>320000</v>
      </c>
      <c r="J42" s="58" t="n">
        <f aca="false">J43</f>
        <v>320000</v>
      </c>
      <c r="K42" s="59" t="n">
        <f aca="false">K43</f>
        <v>320000</v>
      </c>
      <c r="L42" s="60" t="n">
        <f aca="false">L43</f>
        <v>0</v>
      </c>
      <c r="M42" s="58" t="n">
        <f aca="false">M43</f>
        <v>0</v>
      </c>
      <c r="N42" s="61" t="n">
        <f aca="false">N43</f>
        <v>0</v>
      </c>
      <c r="O42" s="57" t="n">
        <f aca="false">O43</f>
        <v>320000</v>
      </c>
      <c r="P42" s="58" t="n">
        <f aca="false">P43</f>
        <v>320000</v>
      </c>
      <c r="Q42" s="59" t="n">
        <f aca="false">Q43</f>
        <v>320000</v>
      </c>
    </row>
    <row r="43" s="62" customFormat="true" ht="22.5" hidden="false" customHeight="false" outlineLevel="0" collapsed="false">
      <c r="A43" s="50" t="s">
        <v>30</v>
      </c>
      <c r="B43" s="51" t="n">
        <v>24</v>
      </c>
      <c r="C43" s="52" t="n">
        <v>310</v>
      </c>
      <c r="D43" s="53" t="s">
        <v>46</v>
      </c>
      <c r="E43" s="54" t="s">
        <v>24</v>
      </c>
      <c r="F43" s="53" t="s">
        <v>25</v>
      </c>
      <c r="G43" s="55" t="n">
        <v>81540</v>
      </c>
      <c r="H43" s="56" t="n">
        <v>200</v>
      </c>
      <c r="I43" s="57" t="n">
        <f aca="false">I44</f>
        <v>320000</v>
      </c>
      <c r="J43" s="58" t="n">
        <f aca="false">J44</f>
        <v>320000</v>
      </c>
      <c r="K43" s="59" t="n">
        <f aca="false">K44</f>
        <v>320000</v>
      </c>
      <c r="L43" s="60" t="n">
        <f aca="false">L44</f>
        <v>0</v>
      </c>
      <c r="M43" s="58" t="n">
        <f aca="false">M44</f>
        <v>0</v>
      </c>
      <c r="N43" s="61" t="n">
        <f aca="false">N44</f>
        <v>0</v>
      </c>
      <c r="O43" s="57" t="n">
        <f aca="false">O44</f>
        <v>320000</v>
      </c>
      <c r="P43" s="58" t="n">
        <f aca="false">P44</f>
        <v>320000</v>
      </c>
      <c r="Q43" s="59" t="n">
        <f aca="false">Q44</f>
        <v>320000</v>
      </c>
    </row>
    <row r="44" s="62" customFormat="true" ht="22.5" hidden="false" customHeight="false" outlineLevel="0" collapsed="false">
      <c r="A44" s="50" t="s">
        <v>31</v>
      </c>
      <c r="B44" s="51" t="n">
        <v>24</v>
      </c>
      <c r="C44" s="52" t="n">
        <v>310</v>
      </c>
      <c r="D44" s="53" t="s">
        <v>46</v>
      </c>
      <c r="E44" s="54" t="s">
        <v>24</v>
      </c>
      <c r="F44" s="53" t="n">
        <v>0</v>
      </c>
      <c r="G44" s="55" t="n">
        <v>81540</v>
      </c>
      <c r="H44" s="56" t="n">
        <v>240</v>
      </c>
      <c r="I44" s="57" t="n">
        <v>320000</v>
      </c>
      <c r="J44" s="58" t="n">
        <v>320000</v>
      </c>
      <c r="K44" s="59" t="n">
        <v>320000</v>
      </c>
      <c r="L44" s="60"/>
      <c r="M44" s="58"/>
      <c r="N44" s="61"/>
      <c r="O44" s="57" t="n">
        <f aca="false">I44+L44</f>
        <v>320000</v>
      </c>
      <c r="P44" s="58" t="n">
        <f aca="false">J44+M44</f>
        <v>320000</v>
      </c>
      <c r="Q44" s="59" t="n">
        <f aca="false">K44+N44</f>
        <v>320000</v>
      </c>
    </row>
    <row r="45" s="62" customFormat="true" ht="12.75" hidden="false" customHeight="false" outlineLevel="0" collapsed="false">
      <c r="A45" s="50" t="s">
        <v>48</v>
      </c>
      <c r="B45" s="51" t="n">
        <v>24</v>
      </c>
      <c r="C45" s="52" t="n">
        <v>400</v>
      </c>
      <c r="D45" s="53" t="n">
        <v>3</v>
      </c>
      <c r="E45" s="54" t="n">
        <v>0</v>
      </c>
      <c r="F45" s="53" t="n">
        <v>0</v>
      </c>
      <c r="G45" s="55"/>
      <c r="H45" s="56"/>
      <c r="I45" s="57" t="n">
        <f aca="false">I54+I62+I46</f>
        <v>53114193.71</v>
      </c>
      <c r="J45" s="58" t="n">
        <f aca="false">J54+J62+J46</f>
        <v>62572836.18</v>
      </c>
      <c r="K45" s="59" t="n">
        <f aca="false">K54+K62+K46</f>
        <v>62686467.68</v>
      </c>
      <c r="L45" s="60" t="n">
        <f aca="false">L54+L62+L46</f>
        <v>20787446.36</v>
      </c>
      <c r="M45" s="58" t="n">
        <f aca="false">M54+M62+M46</f>
        <v>6320876</v>
      </c>
      <c r="N45" s="61" t="n">
        <f aca="false">N54+N62+N46</f>
        <v>6320876</v>
      </c>
      <c r="O45" s="57" t="n">
        <f aca="false">O54+O62+O46</f>
        <v>73901640.07</v>
      </c>
      <c r="P45" s="58" t="n">
        <f aca="false">P54+P62+P46</f>
        <v>68893712.18</v>
      </c>
      <c r="Q45" s="59" t="n">
        <f aca="false">Q54+Q62+Q46</f>
        <v>69007343.68</v>
      </c>
    </row>
    <row r="46" s="62" customFormat="true" ht="12.75" hidden="false" customHeight="false" outlineLevel="0" collapsed="false">
      <c r="A46" s="50" t="s">
        <v>49</v>
      </c>
      <c r="B46" s="51" t="n">
        <v>24</v>
      </c>
      <c r="C46" s="52" t="n">
        <v>408</v>
      </c>
      <c r="D46" s="53" t="n">
        <v>3</v>
      </c>
      <c r="E46" s="54" t="n">
        <v>0</v>
      </c>
      <c r="F46" s="53" t="n">
        <v>0</v>
      </c>
      <c r="G46" s="55"/>
      <c r="H46" s="56"/>
      <c r="I46" s="57" t="n">
        <f aca="false">I47</f>
        <v>0</v>
      </c>
      <c r="J46" s="58" t="n">
        <f aca="false">J47</f>
        <v>0</v>
      </c>
      <c r="K46" s="59" t="n">
        <f aca="false">K47</f>
        <v>0</v>
      </c>
      <c r="L46" s="60" t="n">
        <f aca="false">L47</f>
        <v>5141170.43</v>
      </c>
      <c r="M46" s="58" t="n">
        <f aca="false">M47</f>
        <v>0</v>
      </c>
      <c r="N46" s="61" t="n">
        <f aca="false">N47</f>
        <v>0</v>
      </c>
      <c r="O46" s="57" t="n">
        <f aca="false">O47</f>
        <v>5141170.43</v>
      </c>
      <c r="P46" s="58" t="n">
        <f aca="false">P47</f>
        <v>0</v>
      </c>
      <c r="Q46" s="59" t="n">
        <f aca="false">Q47</f>
        <v>0</v>
      </c>
    </row>
    <row r="47" s="62" customFormat="true" ht="33.75" hidden="false" customHeight="false" outlineLevel="0" collapsed="false">
      <c r="A47" s="50" t="s">
        <v>50</v>
      </c>
      <c r="B47" s="51" t="n">
        <v>24</v>
      </c>
      <c r="C47" s="52" t="n">
        <v>408</v>
      </c>
      <c r="D47" s="53" t="n">
        <v>3</v>
      </c>
      <c r="E47" s="54" t="n">
        <v>0</v>
      </c>
      <c r="F47" s="53" t="n">
        <v>0</v>
      </c>
      <c r="G47" s="55" t="n">
        <v>0</v>
      </c>
      <c r="H47" s="56"/>
      <c r="I47" s="57" t="n">
        <f aca="false">I48+I51</f>
        <v>0</v>
      </c>
      <c r="J47" s="58" t="n">
        <f aca="false">J48+J51</f>
        <v>0</v>
      </c>
      <c r="K47" s="59" t="n">
        <f aca="false">K48+K51</f>
        <v>0</v>
      </c>
      <c r="L47" s="60" t="n">
        <f aca="false">L48+L51</f>
        <v>5141170.43</v>
      </c>
      <c r="M47" s="58" t="n">
        <f aca="false">M48+M51</f>
        <v>0</v>
      </c>
      <c r="N47" s="61" t="n">
        <f aca="false">N48+N51</f>
        <v>0</v>
      </c>
      <c r="O47" s="57" t="n">
        <f aca="false">O48+O51</f>
        <v>5141170.43</v>
      </c>
      <c r="P47" s="58" t="n">
        <f aca="false">P48+P51</f>
        <v>0</v>
      </c>
      <c r="Q47" s="59" t="n">
        <f aca="false">Q48+Q51</f>
        <v>0</v>
      </c>
    </row>
    <row r="48" s="62" customFormat="true" ht="33.75" hidden="false" customHeight="false" outlineLevel="0" collapsed="false">
      <c r="A48" s="50" t="s">
        <v>51</v>
      </c>
      <c r="B48" s="51" t="n">
        <v>24</v>
      </c>
      <c r="C48" s="52" t="n">
        <v>408</v>
      </c>
      <c r="D48" s="53" t="n">
        <v>3</v>
      </c>
      <c r="E48" s="54" t="n">
        <v>0</v>
      </c>
      <c r="F48" s="53" t="n">
        <v>0</v>
      </c>
      <c r="G48" s="55" t="n">
        <v>87600</v>
      </c>
      <c r="H48" s="56"/>
      <c r="I48" s="57" t="n">
        <f aca="false">I49</f>
        <v>0</v>
      </c>
      <c r="J48" s="58" t="n">
        <f aca="false">J49</f>
        <v>0</v>
      </c>
      <c r="K48" s="59" t="n">
        <f aca="false">K49</f>
        <v>0</v>
      </c>
      <c r="L48" s="60" t="n">
        <f aca="false">L49</f>
        <v>4500000</v>
      </c>
      <c r="M48" s="58" t="n">
        <f aca="false">M49</f>
        <v>0</v>
      </c>
      <c r="N48" s="61" t="n">
        <f aca="false">N49</f>
        <v>0</v>
      </c>
      <c r="O48" s="57" t="n">
        <f aca="false">O49</f>
        <v>4500000</v>
      </c>
      <c r="P48" s="58" t="n">
        <f aca="false">P49</f>
        <v>0</v>
      </c>
      <c r="Q48" s="59" t="n">
        <f aca="false">Q49</f>
        <v>0</v>
      </c>
    </row>
    <row r="49" s="62" customFormat="true" ht="22.5" hidden="false" customHeight="false" outlineLevel="0" collapsed="false">
      <c r="A49" s="50" t="s">
        <v>30</v>
      </c>
      <c r="B49" s="51" t="n">
        <v>24</v>
      </c>
      <c r="C49" s="52" t="n">
        <v>408</v>
      </c>
      <c r="D49" s="53" t="n">
        <v>3</v>
      </c>
      <c r="E49" s="54" t="n">
        <v>0</v>
      </c>
      <c r="F49" s="53" t="n">
        <v>0</v>
      </c>
      <c r="G49" s="55" t="n">
        <v>87600</v>
      </c>
      <c r="H49" s="56" t="n">
        <v>200</v>
      </c>
      <c r="I49" s="57" t="n">
        <f aca="false">I50</f>
        <v>0</v>
      </c>
      <c r="J49" s="58" t="n">
        <f aca="false">J50</f>
        <v>0</v>
      </c>
      <c r="K49" s="59" t="n">
        <f aca="false">K50</f>
        <v>0</v>
      </c>
      <c r="L49" s="60" t="n">
        <f aca="false">L50</f>
        <v>4500000</v>
      </c>
      <c r="M49" s="58" t="n">
        <f aca="false">M50</f>
        <v>0</v>
      </c>
      <c r="N49" s="61" t="n">
        <f aca="false">N50</f>
        <v>0</v>
      </c>
      <c r="O49" s="57" t="n">
        <f aca="false">O50</f>
        <v>4500000</v>
      </c>
      <c r="P49" s="58" t="n">
        <f aca="false">P50</f>
        <v>0</v>
      </c>
      <c r="Q49" s="59" t="n">
        <f aca="false">Q50</f>
        <v>0</v>
      </c>
    </row>
    <row r="50" s="62" customFormat="true" ht="22.5" hidden="false" customHeight="false" outlineLevel="0" collapsed="false">
      <c r="A50" s="50" t="s">
        <v>31</v>
      </c>
      <c r="B50" s="51" t="n">
        <v>24</v>
      </c>
      <c r="C50" s="52" t="n">
        <v>408</v>
      </c>
      <c r="D50" s="53" t="n">
        <v>3</v>
      </c>
      <c r="E50" s="54" t="n">
        <v>0</v>
      </c>
      <c r="F50" s="53" t="n">
        <v>0</v>
      </c>
      <c r="G50" s="55" t="n">
        <v>87600</v>
      </c>
      <c r="H50" s="56" t="n">
        <v>240</v>
      </c>
      <c r="I50" s="57" t="n">
        <v>0</v>
      </c>
      <c r="J50" s="58" t="n">
        <v>0</v>
      </c>
      <c r="K50" s="59" t="n">
        <v>0</v>
      </c>
      <c r="L50" s="60" t="n">
        <v>4500000</v>
      </c>
      <c r="M50" s="58" t="n">
        <v>0</v>
      </c>
      <c r="N50" s="61" t="n">
        <v>0</v>
      </c>
      <c r="O50" s="57" t="n">
        <f aca="false">I50+L50</f>
        <v>4500000</v>
      </c>
      <c r="P50" s="58" t="n">
        <f aca="false">J50+M50</f>
        <v>0</v>
      </c>
      <c r="Q50" s="59" t="n">
        <f aca="false">K50+N50</f>
        <v>0</v>
      </c>
    </row>
    <row r="51" s="62" customFormat="true" ht="22.5" hidden="false" customHeight="false" outlineLevel="0" collapsed="false">
      <c r="A51" s="50" t="s">
        <v>52</v>
      </c>
      <c r="B51" s="51" t="n">
        <v>24</v>
      </c>
      <c r="C51" s="52" t="n">
        <v>408</v>
      </c>
      <c r="D51" s="53" t="n">
        <v>3</v>
      </c>
      <c r="E51" s="54" t="n">
        <v>0</v>
      </c>
      <c r="F51" s="53" t="n">
        <v>0</v>
      </c>
      <c r="G51" s="55" t="n">
        <v>87610</v>
      </c>
      <c r="H51" s="56"/>
      <c r="I51" s="57" t="n">
        <f aca="false">I52</f>
        <v>0</v>
      </c>
      <c r="J51" s="58" t="n">
        <f aca="false">J52</f>
        <v>0</v>
      </c>
      <c r="K51" s="59" t="n">
        <f aca="false">K52</f>
        <v>0</v>
      </c>
      <c r="L51" s="60" t="n">
        <f aca="false">L52</f>
        <v>641170.43</v>
      </c>
      <c r="M51" s="58" t="n">
        <f aca="false">M52</f>
        <v>0</v>
      </c>
      <c r="N51" s="61" t="n">
        <f aca="false">N52</f>
        <v>0</v>
      </c>
      <c r="O51" s="57" t="n">
        <f aca="false">O52</f>
        <v>641170.43</v>
      </c>
      <c r="P51" s="58" t="n">
        <f aca="false">P52</f>
        <v>0</v>
      </c>
      <c r="Q51" s="59" t="n">
        <f aca="false">Q52</f>
        <v>0</v>
      </c>
    </row>
    <row r="52" s="62" customFormat="true" ht="22.5" hidden="false" customHeight="false" outlineLevel="0" collapsed="false">
      <c r="A52" s="50" t="s">
        <v>30</v>
      </c>
      <c r="B52" s="51" t="n">
        <v>24</v>
      </c>
      <c r="C52" s="52" t="n">
        <v>408</v>
      </c>
      <c r="D52" s="53" t="n">
        <v>3</v>
      </c>
      <c r="E52" s="54" t="n">
        <v>0</v>
      </c>
      <c r="F52" s="53" t="n">
        <v>0</v>
      </c>
      <c r="G52" s="55" t="n">
        <v>87610</v>
      </c>
      <c r="H52" s="56" t="n">
        <v>200</v>
      </c>
      <c r="I52" s="57" t="n">
        <f aca="false">I53</f>
        <v>0</v>
      </c>
      <c r="J52" s="58" t="n">
        <f aca="false">J53</f>
        <v>0</v>
      </c>
      <c r="K52" s="59" t="n">
        <f aca="false">K53</f>
        <v>0</v>
      </c>
      <c r="L52" s="60" t="n">
        <f aca="false">L53</f>
        <v>641170.43</v>
      </c>
      <c r="M52" s="58" t="n">
        <f aca="false">M53</f>
        <v>0</v>
      </c>
      <c r="N52" s="61" t="n">
        <f aca="false">N53</f>
        <v>0</v>
      </c>
      <c r="O52" s="57" t="n">
        <f aca="false">O53</f>
        <v>641170.43</v>
      </c>
      <c r="P52" s="58" t="n">
        <f aca="false">P53</f>
        <v>0</v>
      </c>
      <c r="Q52" s="59" t="n">
        <f aca="false">Q53</f>
        <v>0</v>
      </c>
    </row>
    <row r="53" s="62" customFormat="true" ht="22.5" hidden="false" customHeight="false" outlineLevel="0" collapsed="false">
      <c r="A53" s="50" t="s">
        <v>31</v>
      </c>
      <c r="B53" s="51" t="n">
        <v>24</v>
      </c>
      <c r="C53" s="52" t="n">
        <v>408</v>
      </c>
      <c r="D53" s="53" t="n">
        <v>3</v>
      </c>
      <c r="E53" s="54" t="n">
        <v>0</v>
      </c>
      <c r="F53" s="53" t="n">
        <v>0</v>
      </c>
      <c r="G53" s="55" t="n">
        <v>87610</v>
      </c>
      <c r="H53" s="56" t="n">
        <v>240</v>
      </c>
      <c r="I53" s="57" t="n">
        <v>0</v>
      </c>
      <c r="J53" s="58" t="n">
        <v>0</v>
      </c>
      <c r="K53" s="59" t="n">
        <v>0</v>
      </c>
      <c r="L53" s="60" t="n">
        <v>641170.43</v>
      </c>
      <c r="M53" s="58" t="n">
        <v>0</v>
      </c>
      <c r="N53" s="61" t="n">
        <v>0</v>
      </c>
      <c r="O53" s="57" t="n">
        <f aca="false">I53+L53</f>
        <v>641170.43</v>
      </c>
      <c r="P53" s="58" t="n">
        <f aca="false">J53+M53</f>
        <v>0</v>
      </c>
      <c r="Q53" s="59" t="n">
        <f aca="false">K53+N53</f>
        <v>0</v>
      </c>
    </row>
    <row r="54" s="62" customFormat="true" ht="12.75" hidden="false" customHeight="false" outlineLevel="0" collapsed="false">
      <c r="A54" s="50" t="s">
        <v>53</v>
      </c>
      <c r="B54" s="51" t="n">
        <v>24</v>
      </c>
      <c r="C54" s="52" t="n">
        <v>409</v>
      </c>
      <c r="D54" s="53"/>
      <c r="E54" s="54"/>
      <c r="F54" s="53"/>
      <c r="G54" s="55"/>
      <c r="H54" s="56"/>
      <c r="I54" s="57" t="n">
        <f aca="false">I55</f>
        <v>45360148.71</v>
      </c>
      <c r="J54" s="58" t="n">
        <f aca="false">J55</f>
        <v>54534222.22</v>
      </c>
      <c r="K54" s="59" t="n">
        <f aca="false">K55</f>
        <v>54351902</v>
      </c>
      <c r="L54" s="60" t="n">
        <f aca="false">L55</f>
        <v>9325399.93</v>
      </c>
      <c r="M54" s="58" t="n">
        <f aca="false">M55</f>
        <v>0</v>
      </c>
      <c r="N54" s="61" t="n">
        <f aca="false">N55</f>
        <v>0</v>
      </c>
      <c r="O54" s="57" t="n">
        <f aca="false">O55</f>
        <v>54685548.64</v>
      </c>
      <c r="P54" s="58" t="n">
        <f aca="false">P55</f>
        <v>54534222.22</v>
      </c>
      <c r="Q54" s="59" t="n">
        <f aca="false">Q55</f>
        <v>54351902</v>
      </c>
    </row>
    <row r="55" s="62" customFormat="true" ht="33.75" hidden="false" customHeight="false" outlineLevel="0" collapsed="false">
      <c r="A55" s="50" t="s">
        <v>50</v>
      </c>
      <c r="B55" s="51" t="n">
        <v>24</v>
      </c>
      <c r="C55" s="52" t="n">
        <v>409</v>
      </c>
      <c r="D55" s="53" t="n">
        <v>3</v>
      </c>
      <c r="E55" s="54" t="s">
        <v>24</v>
      </c>
      <c r="F55" s="53" t="s">
        <v>25</v>
      </c>
      <c r="G55" s="55" t="s">
        <v>26</v>
      </c>
      <c r="H55" s="56"/>
      <c r="I55" s="57" t="n">
        <f aca="false">I56+I59</f>
        <v>45360148.71</v>
      </c>
      <c r="J55" s="58" t="n">
        <f aca="false">J56+J59</f>
        <v>54534222.22</v>
      </c>
      <c r="K55" s="59" t="n">
        <f aca="false">K56+K59</f>
        <v>54351902</v>
      </c>
      <c r="L55" s="60" t="n">
        <f aca="false">L56+L59</f>
        <v>9325399.93</v>
      </c>
      <c r="M55" s="58" t="n">
        <f aca="false">M56+M59</f>
        <v>0</v>
      </c>
      <c r="N55" s="61" t="n">
        <f aca="false">N56+N59</f>
        <v>0</v>
      </c>
      <c r="O55" s="57" t="n">
        <f aca="false">O56+O59</f>
        <v>54685548.64</v>
      </c>
      <c r="P55" s="58" t="n">
        <f aca="false">P56+P59</f>
        <v>54534222.22</v>
      </c>
      <c r="Q55" s="59" t="n">
        <f aca="false">Q56+Q59</f>
        <v>54351902</v>
      </c>
    </row>
    <row r="56" s="62" customFormat="true" ht="12.75" hidden="false" customHeight="false" outlineLevel="0" collapsed="false">
      <c r="A56" s="50" t="s">
        <v>54</v>
      </c>
      <c r="B56" s="51" t="n">
        <v>24</v>
      </c>
      <c r="C56" s="52" t="n">
        <v>409</v>
      </c>
      <c r="D56" s="53" t="n">
        <v>3</v>
      </c>
      <c r="E56" s="54" t="s">
        <v>24</v>
      </c>
      <c r="F56" s="53" t="s">
        <v>25</v>
      </c>
      <c r="G56" s="55" t="s">
        <v>55</v>
      </c>
      <c r="H56" s="56"/>
      <c r="I56" s="57" t="n">
        <f aca="false">I57</f>
        <v>25090879.71</v>
      </c>
      <c r="J56" s="58" t="n">
        <f aca="false">J57</f>
        <v>42689383.22</v>
      </c>
      <c r="K56" s="59" t="n">
        <f aca="false">K57</f>
        <v>42033270</v>
      </c>
      <c r="L56" s="60" t="n">
        <f aca="false">L57</f>
        <v>9325399.93</v>
      </c>
      <c r="M56" s="58" t="n">
        <f aca="false">M57</f>
        <v>0</v>
      </c>
      <c r="N56" s="61" t="n">
        <f aca="false">N57</f>
        <v>0</v>
      </c>
      <c r="O56" s="57" t="n">
        <f aca="false">O57</f>
        <v>34416279.64</v>
      </c>
      <c r="P56" s="58" t="n">
        <f aca="false">P57</f>
        <v>42689383.22</v>
      </c>
      <c r="Q56" s="59" t="n">
        <f aca="false">Q57</f>
        <v>42033270</v>
      </c>
    </row>
    <row r="57" s="62" customFormat="true" ht="12.75" hidden="false" customHeight="false" outlineLevel="0" collapsed="false">
      <c r="A57" s="50" t="s">
        <v>56</v>
      </c>
      <c r="B57" s="51" t="n">
        <v>24</v>
      </c>
      <c r="C57" s="52" t="n">
        <v>409</v>
      </c>
      <c r="D57" s="53" t="n">
        <v>3</v>
      </c>
      <c r="E57" s="54" t="s">
        <v>24</v>
      </c>
      <c r="F57" s="53" t="s">
        <v>25</v>
      </c>
      <c r="G57" s="55" t="s">
        <v>55</v>
      </c>
      <c r="H57" s="56" t="n">
        <v>800</v>
      </c>
      <c r="I57" s="57" t="n">
        <f aca="false">I58</f>
        <v>25090879.71</v>
      </c>
      <c r="J57" s="58" t="n">
        <f aca="false">J58</f>
        <v>42689383.22</v>
      </c>
      <c r="K57" s="59" t="n">
        <f aca="false">K58</f>
        <v>42033270</v>
      </c>
      <c r="L57" s="60" t="n">
        <f aca="false">L58</f>
        <v>9325399.93</v>
      </c>
      <c r="M57" s="58" t="n">
        <f aca="false">M58</f>
        <v>0</v>
      </c>
      <c r="N57" s="61" t="n">
        <f aca="false">N58</f>
        <v>0</v>
      </c>
      <c r="O57" s="57" t="n">
        <f aca="false">O58</f>
        <v>34416279.64</v>
      </c>
      <c r="P57" s="58" t="n">
        <f aca="false">P58</f>
        <v>42689383.22</v>
      </c>
      <c r="Q57" s="59" t="n">
        <f aca="false">Q58</f>
        <v>42033270</v>
      </c>
    </row>
    <row r="58" s="62" customFormat="true" ht="12.75" hidden="false" customHeight="false" outlineLevel="0" collapsed="false">
      <c r="A58" s="50" t="s">
        <v>57</v>
      </c>
      <c r="B58" s="51" t="n">
        <v>24</v>
      </c>
      <c r="C58" s="52" t="n">
        <v>409</v>
      </c>
      <c r="D58" s="53" t="n">
        <v>3</v>
      </c>
      <c r="E58" s="54" t="s">
        <v>24</v>
      </c>
      <c r="F58" s="53" t="s">
        <v>25</v>
      </c>
      <c r="G58" s="55" t="s">
        <v>55</v>
      </c>
      <c r="H58" s="56" t="n">
        <v>870</v>
      </c>
      <c r="I58" s="57" t="n">
        <v>25090879.71</v>
      </c>
      <c r="J58" s="58" t="n">
        <v>42689383.22</v>
      </c>
      <c r="K58" s="59" t="n">
        <v>42033270</v>
      </c>
      <c r="L58" s="60" t="n">
        <f aca="false">10340923.01-178000-381124.67-396982.41-59416</f>
        <v>9325399.93</v>
      </c>
      <c r="M58" s="58" t="n">
        <v>0</v>
      </c>
      <c r="N58" s="61" t="n">
        <v>0</v>
      </c>
      <c r="O58" s="57" t="n">
        <f aca="false">I58+L58</f>
        <v>34416279.64</v>
      </c>
      <c r="P58" s="58" t="n">
        <f aca="false">J58+M58</f>
        <v>42689383.22</v>
      </c>
      <c r="Q58" s="59" t="n">
        <f aca="false">K58+N58</f>
        <v>42033270</v>
      </c>
    </row>
    <row r="59" s="62" customFormat="true" ht="33.75" hidden="false" customHeight="false" outlineLevel="0" collapsed="false">
      <c r="A59" s="50" t="s">
        <v>58</v>
      </c>
      <c r="B59" s="51" t="n">
        <v>24</v>
      </c>
      <c r="C59" s="52" t="n">
        <v>409</v>
      </c>
      <c r="D59" s="53" t="n">
        <v>3</v>
      </c>
      <c r="E59" s="54" t="s">
        <v>24</v>
      </c>
      <c r="F59" s="53" t="s">
        <v>25</v>
      </c>
      <c r="G59" s="55" t="s">
        <v>59</v>
      </c>
      <c r="H59" s="56"/>
      <c r="I59" s="57" t="n">
        <f aca="false">I60</f>
        <v>20269269</v>
      </c>
      <c r="J59" s="58" t="n">
        <f aca="false">J60</f>
        <v>11844839</v>
      </c>
      <c r="K59" s="59" t="n">
        <f aca="false">K60</f>
        <v>12318632</v>
      </c>
      <c r="L59" s="60" t="n">
        <f aca="false">L60</f>
        <v>0</v>
      </c>
      <c r="M59" s="58" t="n">
        <f aca="false">M60</f>
        <v>0</v>
      </c>
      <c r="N59" s="61" t="n">
        <f aca="false">N60</f>
        <v>0</v>
      </c>
      <c r="O59" s="57" t="n">
        <f aca="false">O60</f>
        <v>20269269</v>
      </c>
      <c r="P59" s="58" t="n">
        <f aca="false">P60</f>
        <v>11844839</v>
      </c>
      <c r="Q59" s="59" t="n">
        <f aca="false">Q60</f>
        <v>12318632</v>
      </c>
    </row>
    <row r="60" s="62" customFormat="true" ht="22.5" hidden="false" customHeight="false" outlineLevel="0" collapsed="false">
      <c r="A60" s="50" t="s">
        <v>30</v>
      </c>
      <c r="B60" s="51" t="n">
        <v>24</v>
      </c>
      <c r="C60" s="52" t="n">
        <v>409</v>
      </c>
      <c r="D60" s="53" t="n">
        <v>3</v>
      </c>
      <c r="E60" s="54" t="s">
        <v>24</v>
      </c>
      <c r="F60" s="53" t="s">
        <v>25</v>
      </c>
      <c r="G60" s="55" t="s">
        <v>59</v>
      </c>
      <c r="H60" s="56" t="n">
        <v>200</v>
      </c>
      <c r="I60" s="57" t="n">
        <f aca="false">I61</f>
        <v>20269269</v>
      </c>
      <c r="J60" s="58" t="n">
        <f aca="false">J61</f>
        <v>11844839</v>
      </c>
      <c r="K60" s="59" t="n">
        <f aca="false">K61</f>
        <v>12318632</v>
      </c>
      <c r="L60" s="60" t="n">
        <f aca="false">L61</f>
        <v>0</v>
      </c>
      <c r="M60" s="58" t="n">
        <f aca="false">M61</f>
        <v>0</v>
      </c>
      <c r="N60" s="61" t="n">
        <f aca="false">N61</f>
        <v>0</v>
      </c>
      <c r="O60" s="57" t="n">
        <f aca="false">O61</f>
        <v>20269269</v>
      </c>
      <c r="P60" s="58" t="n">
        <f aca="false">P61</f>
        <v>11844839</v>
      </c>
      <c r="Q60" s="59" t="n">
        <f aca="false">Q61</f>
        <v>12318632</v>
      </c>
    </row>
    <row r="61" s="62" customFormat="true" ht="22.5" hidden="false" customHeight="false" outlineLevel="0" collapsed="false">
      <c r="A61" s="50" t="s">
        <v>31</v>
      </c>
      <c r="B61" s="51" t="n">
        <v>24</v>
      </c>
      <c r="C61" s="52" t="n">
        <v>409</v>
      </c>
      <c r="D61" s="53" t="n">
        <v>3</v>
      </c>
      <c r="E61" s="54" t="s">
        <v>24</v>
      </c>
      <c r="F61" s="53" t="s">
        <v>25</v>
      </c>
      <c r="G61" s="55" t="s">
        <v>59</v>
      </c>
      <c r="H61" s="56" t="n">
        <v>240</v>
      </c>
      <c r="I61" s="57" t="n">
        <f aca="false">2822560+1087330+4800000+1016704+240000+8880000+1422675</f>
        <v>20269269</v>
      </c>
      <c r="J61" s="58" t="n">
        <f aca="false">2935462+1130823+4992000+1057372+249600+1479582</f>
        <v>11844839</v>
      </c>
      <c r="K61" s="59" t="n">
        <f aca="false">3052880+1176056+5191680+1099667+259584+1538765</f>
        <v>12318632</v>
      </c>
      <c r="L61" s="60"/>
      <c r="M61" s="58"/>
      <c r="N61" s="61"/>
      <c r="O61" s="57" t="n">
        <f aca="false">I61+L61</f>
        <v>20269269</v>
      </c>
      <c r="P61" s="58" t="n">
        <f aca="false">J61+M61</f>
        <v>11844839</v>
      </c>
      <c r="Q61" s="59" t="n">
        <f aca="false">K61+N61</f>
        <v>12318632</v>
      </c>
    </row>
    <row r="62" s="74" customFormat="true" ht="12.75" hidden="false" customHeight="false" outlineLevel="0" collapsed="false">
      <c r="A62" s="50" t="s">
        <v>60</v>
      </c>
      <c r="B62" s="63" t="n">
        <v>24</v>
      </c>
      <c r="C62" s="64" t="n">
        <v>412</v>
      </c>
      <c r="D62" s="65"/>
      <c r="E62" s="66"/>
      <c r="F62" s="65"/>
      <c r="G62" s="67"/>
      <c r="H62" s="68"/>
      <c r="I62" s="69" t="n">
        <f aca="false">I63</f>
        <v>7754045</v>
      </c>
      <c r="J62" s="70" t="n">
        <f aca="false">J63</f>
        <v>8038613.96</v>
      </c>
      <c r="K62" s="71" t="n">
        <f aca="false">K63</f>
        <v>8334565.68</v>
      </c>
      <c r="L62" s="72" t="n">
        <f aca="false">L63</f>
        <v>6320876</v>
      </c>
      <c r="M62" s="70" t="n">
        <f aca="false">M63</f>
        <v>6320876</v>
      </c>
      <c r="N62" s="73" t="n">
        <f aca="false">N63</f>
        <v>6320876</v>
      </c>
      <c r="O62" s="69" t="n">
        <f aca="false">O63</f>
        <v>14074921</v>
      </c>
      <c r="P62" s="70" t="n">
        <f aca="false">P63</f>
        <v>14359489.96</v>
      </c>
      <c r="Q62" s="71" t="n">
        <f aca="false">Q63</f>
        <v>14655441.68</v>
      </c>
    </row>
    <row r="63" s="62" customFormat="true" ht="30" hidden="false" customHeight="true" outlineLevel="0" collapsed="false">
      <c r="A63" s="50" t="s">
        <v>22</v>
      </c>
      <c r="B63" s="51" t="n">
        <v>24</v>
      </c>
      <c r="C63" s="52" t="n">
        <v>412</v>
      </c>
      <c r="D63" s="53" t="s">
        <v>23</v>
      </c>
      <c r="E63" s="54" t="n">
        <v>0</v>
      </c>
      <c r="F63" s="53" t="s">
        <v>25</v>
      </c>
      <c r="G63" s="55" t="s">
        <v>26</v>
      </c>
      <c r="H63" s="56"/>
      <c r="I63" s="75" t="n">
        <f aca="false">I64</f>
        <v>7754045</v>
      </c>
      <c r="J63" s="58" t="n">
        <f aca="false">J64</f>
        <v>8038613.96</v>
      </c>
      <c r="K63" s="76" t="n">
        <f aca="false">K64</f>
        <v>8334565.68</v>
      </c>
      <c r="L63" s="60" t="n">
        <f aca="false">L64</f>
        <v>6320876</v>
      </c>
      <c r="M63" s="58" t="n">
        <f aca="false">M64</f>
        <v>6320876</v>
      </c>
      <c r="N63" s="61" t="n">
        <f aca="false">N64</f>
        <v>6320876</v>
      </c>
      <c r="O63" s="57" t="n">
        <f aca="false">O64</f>
        <v>14074921</v>
      </c>
      <c r="P63" s="58" t="n">
        <f aca="false">P64</f>
        <v>14359489.96</v>
      </c>
      <c r="Q63" s="59" t="n">
        <f aca="false">Q64</f>
        <v>14655441.68</v>
      </c>
    </row>
    <row r="64" s="62" customFormat="true" ht="30" hidden="false" customHeight="true" outlineLevel="0" collapsed="false">
      <c r="A64" s="50" t="s">
        <v>27</v>
      </c>
      <c r="B64" s="51" t="n">
        <v>24</v>
      </c>
      <c r="C64" s="52" t="n">
        <v>412</v>
      </c>
      <c r="D64" s="53" t="s">
        <v>23</v>
      </c>
      <c r="E64" s="54" t="n">
        <v>1</v>
      </c>
      <c r="F64" s="53" t="s">
        <v>25</v>
      </c>
      <c r="G64" s="55" t="s">
        <v>26</v>
      </c>
      <c r="H64" s="56"/>
      <c r="I64" s="75" t="n">
        <f aca="false">I65</f>
        <v>7754045</v>
      </c>
      <c r="J64" s="58" t="n">
        <f aca="false">J65</f>
        <v>8038613.96</v>
      </c>
      <c r="K64" s="76" t="n">
        <f aca="false">K65</f>
        <v>8334565.68</v>
      </c>
      <c r="L64" s="77" t="n">
        <f aca="false">L65</f>
        <v>6320876</v>
      </c>
      <c r="M64" s="58" t="n">
        <f aca="false">M65</f>
        <v>6320876</v>
      </c>
      <c r="N64" s="77" t="n">
        <f aca="false">N65</f>
        <v>6320876</v>
      </c>
      <c r="O64" s="75" t="n">
        <f aca="false">O65</f>
        <v>14074921</v>
      </c>
      <c r="P64" s="58" t="n">
        <f aca="false">P65</f>
        <v>14359489.96</v>
      </c>
      <c r="Q64" s="76" t="n">
        <f aca="false">Q65</f>
        <v>14655441.68</v>
      </c>
    </row>
    <row r="65" s="62" customFormat="true" ht="22.5" hidden="false" customHeight="false" outlineLevel="0" collapsed="false">
      <c r="A65" s="50" t="s">
        <v>61</v>
      </c>
      <c r="B65" s="51" t="n">
        <v>24</v>
      </c>
      <c r="C65" s="52" t="n">
        <v>412</v>
      </c>
      <c r="D65" s="53" t="s">
        <v>23</v>
      </c>
      <c r="E65" s="54" t="n">
        <v>1</v>
      </c>
      <c r="F65" s="53" t="s">
        <v>25</v>
      </c>
      <c r="G65" s="55" t="s">
        <v>62</v>
      </c>
      <c r="H65" s="56"/>
      <c r="I65" s="75" t="n">
        <f aca="false">I66+I68+I72+I70</f>
        <v>7754045</v>
      </c>
      <c r="J65" s="58" t="n">
        <f aca="false">J66+J68+J72+J70</f>
        <v>8038613.96</v>
      </c>
      <c r="K65" s="60" t="n">
        <f aca="false">K66+K68+K72+K70</f>
        <v>8334565.68</v>
      </c>
      <c r="L65" s="75" t="n">
        <f aca="false">L66+L68+L72+L70</f>
        <v>6320876</v>
      </c>
      <c r="M65" s="58" t="n">
        <f aca="false">M66+M68+M72+M70</f>
        <v>6320876</v>
      </c>
      <c r="N65" s="60" t="n">
        <f aca="false">N66+N68+N72+N70</f>
        <v>6320876</v>
      </c>
      <c r="O65" s="75" t="n">
        <f aca="false">O66+O68+O72+O70</f>
        <v>14074921</v>
      </c>
      <c r="P65" s="58" t="n">
        <f aca="false">P66+P68+P72+P70</f>
        <v>14359489.96</v>
      </c>
      <c r="Q65" s="76" t="n">
        <f aca="false">Q66+Q68+Q72+Q70</f>
        <v>14655441.68</v>
      </c>
    </row>
    <row r="66" s="62" customFormat="true" ht="45" hidden="false" customHeight="false" outlineLevel="0" collapsed="false">
      <c r="A66" s="50" t="s">
        <v>63</v>
      </c>
      <c r="B66" s="51" t="n">
        <v>24</v>
      </c>
      <c r="C66" s="52" t="n">
        <v>412</v>
      </c>
      <c r="D66" s="53" t="s">
        <v>23</v>
      </c>
      <c r="E66" s="54" t="n">
        <v>1</v>
      </c>
      <c r="F66" s="53" t="s">
        <v>25</v>
      </c>
      <c r="G66" s="55" t="s">
        <v>62</v>
      </c>
      <c r="H66" s="56" t="n">
        <v>100</v>
      </c>
      <c r="I66" s="75" t="n">
        <f aca="false">I67</f>
        <v>7244224</v>
      </c>
      <c r="J66" s="58" t="n">
        <f aca="false">J67</f>
        <v>7528792.96</v>
      </c>
      <c r="K66" s="76" t="n">
        <f aca="false">K67</f>
        <v>7824744.68</v>
      </c>
      <c r="L66" s="77" t="n">
        <f aca="false">L67</f>
        <v>6317729.72</v>
      </c>
      <c r="M66" s="58" t="n">
        <f aca="false">M67</f>
        <v>6320876</v>
      </c>
      <c r="N66" s="77" t="n">
        <f aca="false">N67</f>
        <v>6320876</v>
      </c>
      <c r="O66" s="75" t="n">
        <f aca="false">O67</f>
        <v>13561953.72</v>
      </c>
      <c r="P66" s="58" t="n">
        <f aca="false">P67</f>
        <v>13849668.96</v>
      </c>
      <c r="Q66" s="76" t="n">
        <f aca="false">Q67</f>
        <v>14145620.68</v>
      </c>
    </row>
    <row r="67" s="62" customFormat="true" ht="12.75" hidden="false" customHeight="false" outlineLevel="0" collapsed="false">
      <c r="A67" s="50" t="s">
        <v>64</v>
      </c>
      <c r="B67" s="51" t="n">
        <v>24</v>
      </c>
      <c r="C67" s="52" t="n">
        <v>412</v>
      </c>
      <c r="D67" s="53" t="s">
        <v>23</v>
      </c>
      <c r="E67" s="54" t="n">
        <v>1</v>
      </c>
      <c r="F67" s="53" t="s">
        <v>25</v>
      </c>
      <c r="G67" s="55" t="s">
        <v>62</v>
      </c>
      <c r="H67" s="56" t="n">
        <v>110</v>
      </c>
      <c r="I67" s="75" t="n">
        <f aca="false">7114224+130000</f>
        <v>7244224</v>
      </c>
      <c r="J67" s="58" t="n">
        <f aca="false">7398792.96+130000</f>
        <v>7528792.96</v>
      </c>
      <c r="K67" s="76" t="n">
        <f aca="false">7694744.68+130000</f>
        <v>7824744.68</v>
      </c>
      <c r="L67" s="77" t="n">
        <f aca="false">6320876-3146.28</f>
        <v>6317729.72</v>
      </c>
      <c r="M67" s="78" t="n">
        <v>6320876</v>
      </c>
      <c r="N67" s="79" t="n">
        <v>6320876</v>
      </c>
      <c r="O67" s="57" t="n">
        <f aca="false">I67+L67</f>
        <v>13561953.72</v>
      </c>
      <c r="P67" s="58" t="n">
        <f aca="false">J67+M67</f>
        <v>13849668.96</v>
      </c>
      <c r="Q67" s="59" t="n">
        <f aca="false">K67+N67</f>
        <v>14145620.68</v>
      </c>
    </row>
    <row r="68" s="62" customFormat="true" ht="22.5" hidden="false" customHeight="false" outlineLevel="0" collapsed="false">
      <c r="A68" s="50" t="s">
        <v>30</v>
      </c>
      <c r="B68" s="51" t="n">
        <v>24</v>
      </c>
      <c r="C68" s="52" t="n">
        <v>412</v>
      </c>
      <c r="D68" s="53" t="s">
        <v>23</v>
      </c>
      <c r="E68" s="54" t="n">
        <v>1</v>
      </c>
      <c r="F68" s="53" t="s">
        <v>25</v>
      </c>
      <c r="G68" s="55" t="s">
        <v>62</v>
      </c>
      <c r="H68" s="56" t="n">
        <v>200</v>
      </c>
      <c r="I68" s="57" t="n">
        <f aca="false">I69</f>
        <v>438221</v>
      </c>
      <c r="J68" s="58" t="n">
        <f aca="false">J69</f>
        <v>438221</v>
      </c>
      <c r="K68" s="59" t="n">
        <f aca="false">K69</f>
        <v>438221</v>
      </c>
      <c r="L68" s="77" t="n">
        <f aca="false">L69</f>
        <v>0</v>
      </c>
      <c r="M68" s="58" t="n">
        <f aca="false">M69</f>
        <v>0</v>
      </c>
      <c r="N68" s="77" t="n">
        <f aca="false">N69</f>
        <v>0</v>
      </c>
      <c r="O68" s="57" t="n">
        <f aca="false">O69</f>
        <v>438221</v>
      </c>
      <c r="P68" s="58" t="n">
        <f aca="false">P69</f>
        <v>438221</v>
      </c>
      <c r="Q68" s="59" t="n">
        <f aca="false">Q69</f>
        <v>438221</v>
      </c>
    </row>
    <row r="69" s="62" customFormat="true" ht="22.5" hidden="false" customHeight="false" outlineLevel="0" collapsed="false">
      <c r="A69" s="50" t="s">
        <v>31</v>
      </c>
      <c r="B69" s="51" t="n">
        <v>24</v>
      </c>
      <c r="C69" s="52" t="n">
        <v>412</v>
      </c>
      <c r="D69" s="53" t="s">
        <v>23</v>
      </c>
      <c r="E69" s="54" t="n">
        <v>1</v>
      </c>
      <c r="F69" s="53" t="s">
        <v>25</v>
      </c>
      <c r="G69" s="55" t="s">
        <v>62</v>
      </c>
      <c r="H69" s="56" t="n">
        <v>240</v>
      </c>
      <c r="I69" s="57" t="n">
        <v>438221</v>
      </c>
      <c r="J69" s="58" t="n">
        <v>438221</v>
      </c>
      <c r="K69" s="59" t="n">
        <v>438221</v>
      </c>
      <c r="L69" s="77"/>
      <c r="M69" s="58"/>
      <c r="N69" s="77"/>
      <c r="O69" s="57" t="n">
        <f aca="false">I69+L69</f>
        <v>438221</v>
      </c>
      <c r="P69" s="58" t="n">
        <f aca="false">J69+M69</f>
        <v>438221</v>
      </c>
      <c r="Q69" s="59" t="n">
        <f aca="false">K69+N69</f>
        <v>438221</v>
      </c>
    </row>
    <row r="70" s="62" customFormat="true" ht="12.75" hidden="false" customHeight="false" outlineLevel="0" collapsed="false">
      <c r="A70" s="50" t="s">
        <v>65</v>
      </c>
      <c r="B70" s="51" t="n">
        <v>24</v>
      </c>
      <c r="C70" s="52" t="n">
        <v>412</v>
      </c>
      <c r="D70" s="53" t="n">
        <v>2</v>
      </c>
      <c r="E70" s="54" t="n">
        <v>1</v>
      </c>
      <c r="F70" s="53" t="n">
        <v>0</v>
      </c>
      <c r="G70" s="55" t="n">
        <v>80110</v>
      </c>
      <c r="H70" s="56" t="n">
        <v>300</v>
      </c>
      <c r="I70" s="57" t="n">
        <f aca="false">I71</f>
        <v>0</v>
      </c>
      <c r="J70" s="57" t="n">
        <f aca="false">J71</f>
        <v>0</v>
      </c>
      <c r="K70" s="57" t="n">
        <f aca="false">K71</f>
        <v>0</v>
      </c>
      <c r="L70" s="75" t="n">
        <f aca="false">L71</f>
        <v>3146.28</v>
      </c>
      <c r="M70" s="58" t="n">
        <f aca="false">M71</f>
        <v>0</v>
      </c>
      <c r="N70" s="60" t="n">
        <f aca="false">N71</f>
        <v>0</v>
      </c>
      <c r="O70" s="57" t="n">
        <f aca="false">O71</f>
        <v>3146.28</v>
      </c>
      <c r="P70" s="57" t="n">
        <f aca="false">P71</f>
        <v>0</v>
      </c>
      <c r="Q70" s="80" t="n">
        <f aca="false">Q71</f>
        <v>0</v>
      </c>
    </row>
    <row r="71" s="62" customFormat="true" ht="22.5" hidden="false" customHeight="false" outlineLevel="0" collapsed="false">
      <c r="A71" s="50" t="s">
        <v>66</v>
      </c>
      <c r="B71" s="51" t="n">
        <v>24</v>
      </c>
      <c r="C71" s="52" t="n">
        <v>412</v>
      </c>
      <c r="D71" s="53" t="n">
        <v>2</v>
      </c>
      <c r="E71" s="54" t="n">
        <v>1</v>
      </c>
      <c r="F71" s="53" t="n">
        <v>0</v>
      </c>
      <c r="G71" s="55" t="n">
        <v>80110</v>
      </c>
      <c r="H71" s="56" t="n">
        <v>320</v>
      </c>
      <c r="I71" s="57" t="n">
        <v>0</v>
      </c>
      <c r="J71" s="58" t="n">
        <v>0</v>
      </c>
      <c r="K71" s="59" t="n">
        <v>0</v>
      </c>
      <c r="L71" s="60" t="n">
        <v>3146.28</v>
      </c>
      <c r="M71" s="58" t="n">
        <v>0</v>
      </c>
      <c r="N71" s="61" t="n">
        <v>0</v>
      </c>
      <c r="O71" s="57" t="n">
        <f aca="false">I71+L71</f>
        <v>3146.28</v>
      </c>
      <c r="P71" s="58" t="n">
        <f aca="false">J71+M71</f>
        <v>0</v>
      </c>
      <c r="Q71" s="59" t="n">
        <f aca="false">K71+N71</f>
        <v>0</v>
      </c>
    </row>
    <row r="72" s="62" customFormat="true" ht="12.75" hidden="false" customHeight="false" outlineLevel="0" collapsed="false">
      <c r="A72" s="50" t="s">
        <v>56</v>
      </c>
      <c r="B72" s="51" t="n">
        <v>24</v>
      </c>
      <c r="C72" s="52" t="n">
        <v>412</v>
      </c>
      <c r="D72" s="53" t="s">
        <v>23</v>
      </c>
      <c r="E72" s="54" t="n">
        <v>1</v>
      </c>
      <c r="F72" s="53" t="s">
        <v>25</v>
      </c>
      <c r="G72" s="55" t="s">
        <v>62</v>
      </c>
      <c r="H72" s="56" t="n">
        <v>800</v>
      </c>
      <c r="I72" s="57" t="n">
        <f aca="false">I73</f>
        <v>71600</v>
      </c>
      <c r="J72" s="58" t="n">
        <f aca="false">J73</f>
        <v>71600</v>
      </c>
      <c r="K72" s="59" t="n">
        <f aca="false">K73</f>
        <v>71600</v>
      </c>
      <c r="L72" s="60" t="n">
        <f aca="false">L73</f>
        <v>0</v>
      </c>
      <c r="M72" s="58" t="n">
        <f aca="false">M73</f>
        <v>0</v>
      </c>
      <c r="N72" s="61" t="n">
        <f aca="false">N73</f>
        <v>0</v>
      </c>
      <c r="O72" s="57" t="n">
        <f aca="false">O73</f>
        <v>71600</v>
      </c>
      <c r="P72" s="58" t="n">
        <f aca="false">P73</f>
        <v>71600</v>
      </c>
      <c r="Q72" s="59" t="n">
        <f aca="false">Q73</f>
        <v>71600</v>
      </c>
    </row>
    <row r="73" s="62" customFormat="true" ht="12.75" hidden="false" customHeight="false" outlineLevel="0" collapsed="false">
      <c r="A73" s="50" t="s">
        <v>67</v>
      </c>
      <c r="B73" s="51" t="n">
        <v>24</v>
      </c>
      <c r="C73" s="52" t="n">
        <v>412</v>
      </c>
      <c r="D73" s="53" t="s">
        <v>23</v>
      </c>
      <c r="E73" s="54" t="n">
        <v>1</v>
      </c>
      <c r="F73" s="53" t="n">
        <v>0</v>
      </c>
      <c r="G73" s="55" t="s">
        <v>62</v>
      </c>
      <c r="H73" s="56" t="n">
        <v>850</v>
      </c>
      <c r="I73" s="57" t="n">
        <v>71600</v>
      </c>
      <c r="J73" s="58" t="n">
        <v>71600</v>
      </c>
      <c r="K73" s="59" t="n">
        <v>71600</v>
      </c>
      <c r="L73" s="60"/>
      <c r="M73" s="58"/>
      <c r="N73" s="61"/>
      <c r="O73" s="57" t="n">
        <f aca="false">I73+L73</f>
        <v>71600</v>
      </c>
      <c r="P73" s="58" t="n">
        <f aca="false">J73+M73</f>
        <v>71600</v>
      </c>
      <c r="Q73" s="59" t="n">
        <f aca="false">K73+N73</f>
        <v>71600</v>
      </c>
    </row>
    <row r="74" s="62" customFormat="true" ht="12.75" hidden="false" customHeight="false" outlineLevel="0" collapsed="false">
      <c r="A74" s="50" t="s">
        <v>68</v>
      </c>
      <c r="B74" s="51" t="n">
        <v>24</v>
      </c>
      <c r="C74" s="52" t="n">
        <v>500</v>
      </c>
      <c r="D74" s="53"/>
      <c r="E74" s="54"/>
      <c r="F74" s="53"/>
      <c r="G74" s="55"/>
      <c r="H74" s="56"/>
      <c r="I74" s="57" t="n">
        <f aca="false">I75+I120+I134+I103</f>
        <v>40435669.82</v>
      </c>
      <c r="J74" s="58" t="n">
        <f aca="false">J75+J120+J134+J103</f>
        <v>42055458.88</v>
      </c>
      <c r="K74" s="59" t="n">
        <f aca="false">K75+K120+K134+K103</f>
        <v>43821705.14</v>
      </c>
      <c r="L74" s="60" t="n">
        <f aca="false">L75+L120+L134+L103</f>
        <v>162646017.98</v>
      </c>
      <c r="M74" s="58" t="n">
        <f aca="false">M75+M120+M134+M103</f>
        <v>17872569.17</v>
      </c>
      <c r="N74" s="61" t="n">
        <f aca="false">N75+N120+N134+N103</f>
        <v>17926399.27</v>
      </c>
      <c r="O74" s="57" t="n">
        <f aca="false">O75+O120+O134+O103</f>
        <v>203081687.8</v>
      </c>
      <c r="P74" s="58" t="n">
        <f aca="false">P75+P120+P134+P103</f>
        <v>59928028.05</v>
      </c>
      <c r="Q74" s="59" t="n">
        <f aca="false">Q75+Q120+Q134+Q103</f>
        <v>61748104.41</v>
      </c>
    </row>
    <row r="75" s="62" customFormat="true" ht="12.75" hidden="false" customHeight="false" outlineLevel="0" collapsed="false">
      <c r="A75" s="50" t="s">
        <v>69</v>
      </c>
      <c r="B75" s="51" t="n">
        <v>24</v>
      </c>
      <c r="C75" s="52" t="n">
        <v>501</v>
      </c>
      <c r="D75" s="53"/>
      <c r="E75" s="54"/>
      <c r="F75" s="53"/>
      <c r="G75" s="55"/>
      <c r="H75" s="56"/>
      <c r="I75" s="57" t="n">
        <f aca="false">I76</f>
        <v>15252381.64</v>
      </c>
      <c r="J75" s="58" t="n">
        <f aca="false">J76</f>
        <v>16066743.81</v>
      </c>
      <c r="K75" s="59" t="n">
        <f aca="false">K76</f>
        <v>16995346.19</v>
      </c>
      <c r="L75" s="60" t="n">
        <f aca="false">L76</f>
        <v>29464589.52</v>
      </c>
      <c r="M75" s="58" t="n">
        <f aca="false">M76</f>
        <v>0</v>
      </c>
      <c r="N75" s="61" t="n">
        <f aca="false">N76</f>
        <v>0</v>
      </c>
      <c r="O75" s="57" t="n">
        <f aca="false">O76</f>
        <v>44716971.16</v>
      </c>
      <c r="P75" s="58" t="n">
        <f aca="false">P76</f>
        <v>16066743.81</v>
      </c>
      <c r="Q75" s="59" t="n">
        <f aca="false">Q76</f>
        <v>16995346.19</v>
      </c>
    </row>
    <row r="76" s="62" customFormat="true" ht="30" hidden="false" customHeight="true" outlineLevel="0" collapsed="false">
      <c r="A76" s="50" t="s">
        <v>22</v>
      </c>
      <c r="B76" s="51" t="n">
        <v>24</v>
      </c>
      <c r="C76" s="52" t="n">
        <v>501</v>
      </c>
      <c r="D76" s="53" t="s">
        <v>23</v>
      </c>
      <c r="E76" s="54" t="s">
        <v>24</v>
      </c>
      <c r="F76" s="53" t="s">
        <v>25</v>
      </c>
      <c r="G76" s="55" t="s">
        <v>26</v>
      </c>
      <c r="H76" s="56"/>
      <c r="I76" s="57" t="n">
        <f aca="false">I77</f>
        <v>15252381.64</v>
      </c>
      <c r="J76" s="58" t="n">
        <f aca="false">J77</f>
        <v>16066743.81</v>
      </c>
      <c r="K76" s="59" t="n">
        <f aca="false">K77</f>
        <v>16995346.19</v>
      </c>
      <c r="L76" s="60" t="n">
        <f aca="false">L77</f>
        <v>29464589.52</v>
      </c>
      <c r="M76" s="58" t="n">
        <f aca="false">M77</f>
        <v>0</v>
      </c>
      <c r="N76" s="61" t="n">
        <f aca="false">N77</f>
        <v>0</v>
      </c>
      <c r="O76" s="57" t="n">
        <f aca="false">O77</f>
        <v>44716971.16</v>
      </c>
      <c r="P76" s="58" t="n">
        <f aca="false">P77</f>
        <v>16066743.81</v>
      </c>
      <c r="Q76" s="59" t="n">
        <f aca="false">Q77</f>
        <v>16995346.19</v>
      </c>
    </row>
    <row r="77" s="62" customFormat="true" ht="12.75" hidden="false" customHeight="false" outlineLevel="0" collapsed="false">
      <c r="A77" s="81" t="s">
        <v>70</v>
      </c>
      <c r="B77" s="51" t="n">
        <v>24</v>
      </c>
      <c r="C77" s="52" t="n">
        <v>501</v>
      </c>
      <c r="D77" s="53" t="s">
        <v>23</v>
      </c>
      <c r="E77" s="54" t="n">
        <v>4</v>
      </c>
      <c r="F77" s="53" t="n">
        <v>0</v>
      </c>
      <c r="G77" s="55" t="n">
        <v>0</v>
      </c>
      <c r="H77" s="56"/>
      <c r="I77" s="57" t="n">
        <f aca="false">I88+I91+I94+I97+I100+I78</f>
        <v>15252381.64</v>
      </c>
      <c r="J77" s="58" t="n">
        <f aca="false">J88+J91+J94+J97+J100+J78</f>
        <v>16066743.81</v>
      </c>
      <c r="K77" s="59" t="n">
        <f aca="false">K88+K91+K94+K97+K100+K78</f>
        <v>16995346.19</v>
      </c>
      <c r="L77" s="60" t="n">
        <f aca="false">L88+L91+L94+L97+L100+L78</f>
        <v>29464589.52</v>
      </c>
      <c r="M77" s="58" t="n">
        <f aca="false">M88+M91+M94+M97+M100+M78</f>
        <v>0</v>
      </c>
      <c r="N77" s="61" t="n">
        <f aca="false">N88+N91+N94+N97+N100+N78</f>
        <v>0</v>
      </c>
      <c r="O77" s="57" t="n">
        <f aca="false">O88+O91+O94+O97+O100+O78</f>
        <v>44716971.16</v>
      </c>
      <c r="P77" s="58" t="n">
        <f aca="false">P88+P91+P94+P97+P100+P78</f>
        <v>16066743.81</v>
      </c>
      <c r="Q77" s="59" t="n">
        <f aca="false">Q88+Q91+Q94+Q97+Q100+Q78</f>
        <v>16995346.19</v>
      </c>
    </row>
    <row r="78" s="62" customFormat="true" ht="12.75" hidden="false" customHeight="false" outlineLevel="0" collapsed="false">
      <c r="A78" s="50" t="s">
        <v>71</v>
      </c>
      <c r="B78" s="51" t="n">
        <v>24</v>
      </c>
      <c r="C78" s="52" t="n">
        <v>501</v>
      </c>
      <c r="D78" s="53" t="n">
        <v>2</v>
      </c>
      <c r="E78" s="54" t="n">
        <v>4</v>
      </c>
      <c r="F78" s="53" t="s">
        <v>72</v>
      </c>
      <c r="G78" s="55" t="n">
        <v>0</v>
      </c>
      <c r="H78" s="56"/>
      <c r="I78" s="57" t="n">
        <f aca="false">I79+I82+I85</f>
        <v>0</v>
      </c>
      <c r="J78" s="60" t="n">
        <f aca="false">J79+J82+J85</f>
        <v>0</v>
      </c>
      <c r="K78" s="76" t="n">
        <f aca="false">K79+K82+K85</f>
        <v>0</v>
      </c>
      <c r="L78" s="60" t="n">
        <f aca="false">L79+L82+L85</f>
        <v>30135768.35</v>
      </c>
      <c r="M78" s="58" t="n">
        <f aca="false">M79+M82+M85</f>
        <v>0</v>
      </c>
      <c r="N78" s="61" t="n">
        <f aca="false">N79+N82+N85</f>
        <v>0</v>
      </c>
      <c r="O78" s="57" t="n">
        <f aca="false">O79+O82+O85</f>
        <v>30135768.35</v>
      </c>
      <c r="P78" s="58" t="n">
        <f aca="false">P79+P82+P85</f>
        <v>0</v>
      </c>
      <c r="Q78" s="59" t="n">
        <f aca="false">Q79+Q82+Q85</f>
        <v>0</v>
      </c>
    </row>
    <row r="79" s="62" customFormat="true" ht="33.75" hidden="false" customHeight="false" outlineLevel="0" collapsed="false">
      <c r="A79" s="50" t="s">
        <v>73</v>
      </c>
      <c r="B79" s="51" t="n">
        <v>24</v>
      </c>
      <c r="C79" s="52" t="n">
        <v>501</v>
      </c>
      <c r="D79" s="53" t="n">
        <v>2</v>
      </c>
      <c r="E79" s="54" t="n">
        <v>4</v>
      </c>
      <c r="F79" s="53" t="s">
        <v>72</v>
      </c>
      <c r="G79" s="55" t="n">
        <v>67483</v>
      </c>
      <c r="H79" s="56"/>
      <c r="I79" s="57" t="n">
        <f aca="false">I80</f>
        <v>0</v>
      </c>
      <c r="J79" s="60" t="n">
        <f aca="false">J80</f>
        <v>0</v>
      </c>
      <c r="K79" s="76" t="n">
        <f aca="false">K80</f>
        <v>0</v>
      </c>
      <c r="L79" s="60" t="n">
        <f aca="false">L80</f>
        <v>27212191.52</v>
      </c>
      <c r="M79" s="58" t="n">
        <f aca="false">M80</f>
        <v>0</v>
      </c>
      <c r="N79" s="61" t="n">
        <f aca="false">N80</f>
        <v>0</v>
      </c>
      <c r="O79" s="57" t="n">
        <f aca="false">O80</f>
        <v>27212191.52</v>
      </c>
      <c r="P79" s="58" t="n">
        <f aca="false">P80</f>
        <v>0</v>
      </c>
      <c r="Q79" s="59" t="n">
        <f aca="false">Q80</f>
        <v>0</v>
      </c>
    </row>
    <row r="80" s="62" customFormat="true" ht="22.5" hidden="false" customHeight="false" outlineLevel="0" collapsed="false">
      <c r="A80" s="50" t="s">
        <v>74</v>
      </c>
      <c r="B80" s="51" t="n">
        <v>24</v>
      </c>
      <c r="C80" s="52" t="n">
        <v>501</v>
      </c>
      <c r="D80" s="53" t="n">
        <v>2</v>
      </c>
      <c r="E80" s="54" t="n">
        <v>4</v>
      </c>
      <c r="F80" s="53" t="s">
        <v>72</v>
      </c>
      <c r="G80" s="55" t="n">
        <v>67483</v>
      </c>
      <c r="H80" s="56" t="n">
        <v>400</v>
      </c>
      <c r="I80" s="57" t="n">
        <f aca="false">I81</f>
        <v>0</v>
      </c>
      <c r="J80" s="60" t="n">
        <f aca="false">J81</f>
        <v>0</v>
      </c>
      <c r="K80" s="76" t="n">
        <f aca="false">K81</f>
        <v>0</v>
      </c>
      <c r="L80" s="60" t="n">
        <f aca="false">L81</f>
        <v>27212191.52</v>
      </c>
      <c r="M80" s="58" t="n">
        <f aca="false">M81</f>
        <v>0</v>
      </c>
      <c r="N80" s="61" t="n">
        <f aca="false">N81</f>
        <v>0</v>
      </c>
      <c r="O80" s="57" t="n">
        <f aca="false">O81</f>
        <v>27212191.52</v>
      </c>
      <c r="P80" s="58" t="n">
        <f aca="false">P81</f>
        <v>0</v>
      </c>
      <c r="Q80" s="59" t="n">
        <f aca="false">Q81</f>
        <v>0</v>
      </c>
    </row>
    <row r="81" s="62" customFormat="true" ht="12.75" hidden="false" customHeight="false" outlineLevel="0" collapsed="false">
      <c r="A81" s="50" t="s">
        <v>75</v>
      </c>
      <c r="B81" s="51" t="n">
        <v>24</v>
      </c>
      <c r="C81" s="52" t="n">
        <v>501</v>
      </c>
      <c r="D81" s="53" t="n">
        <v>2</v>
      </c>
      <c r="E81" s="54" t="n">
        <v>4</v>
      </c>
      <c r="F81" s="53" t="s">
        <v>72</v>
      </c>
      <c r="G81" s="55" t="n">
        <v>67483</v>
      </c>
      <c r="H81" s="56" t="n">
        <v>410</v>
      </c>
      <c r="I81" s="57" t="n">
        <v>0</v>
      </c>
      <c r="J81" s="60" t="n">
        <v>0</v>
      </c>
      <c r="K81" s="76" t="n">
        <v>0</v>
      </c>
      <c r="L81" s="60" t="n">
        <v>27212191.52</v>
      </c>
      <c r="M81" s="58" t="n">
        <v>0</v>
      </c>
      <c r="N81" s="61" t="n">
        <v>0</v>
      </c>
      <c r="O81" s="57" t="n">
        <f aca="false">I81+L81</f>
        <v>27212191.52</v>
      </c>
      <c r="P81" s="58" t="n">
        <f aca="false">J81+M81</f>
        <v>0</v>
      </c>
      <c r="Q81" s="59" t="n">
        <f aca="false">K81+N81</f>
        <v>0</v>
      </c>
    </row>
    <row r="82" s="62" customFormat="true" ht="33.75" hidden="false" customHeight="false" outlineLevel="0" collapsed="false">
      <c r="A82" s="50" t="s">
        <v>76</v>
      </c>
      <c r="B82" s="51" t="n">
        <v>24</v>
      </c>
      <c r="C82" s="52" t="n">
        <v>501</v>
      </c>
      <c r="D82" s="53" t="n">
        <v>2</v>
      </c>
      <c r="E82" s="54" t="n">
        <v>4</v>
      </c>
      <c r="F82" s="53" t="s">
        <v>72</v>
      </c>
      <c r="G82" s="55" t="n">
        <v>67484</v>
      </c>
      <c r="H82" s="56"/>
      <c r="I82" s="57" t="n">
        <f aca="false">I83</f>
        <v>0</v>
      </c>
      <c r="J82" s="60" t="n">
        <f aca="false">J83</f>
        <v>0</v>
      </c>
      <c r="K82" s="76" t="n">
        <f aca="false">K83</f>
        <v>0</v>
      </c>
      <c r="L82" s="60" t="n">
        <f aca="false">L83</f>
        <v>2872398</v>
      </c>
      <c r="M82" s="58" t="n">
        <f aca="false">M83</f>
        <v>0</v>
      </c>
      <c r="N82" s="61" t="n">
        <f aca="false">N83</f>
        <v>0</v>
      </c>
      <c r="O82" s="57" t="n">
        <f aca="false">O83</f>
        <v>2872398</v>
      </c>
      <c r="P82" s="58" t="n">
        <f aca="false">P83</f>
        <v>0</v>
      </c>
      <c r="Q82" s="59" t="n">
        <f aca="false">Q83</f>
        <v>0</v>
      </c>
    </row>
    <row r="83" s="62" customFormat="true" ht="22.5" hidden="false" customHeight="false" outlineLevel="0" collapsed="false">
      <c r="A83" s="50" t="s">
        <v>74</v>
      </c>
      <c r="B83" s="51" t="n">
        <v>24</v>
      </c>
      <c r="C83" s="52" t="n">
        <v>501</v>
      </c>
      <c r="D83" s="53" t="n">
        <v>2</v>
      </c>
      <c r="E83" s="54" t="n">
        <v>4</v>
      </c>
      <c r="F83" s="53" t="s">
        <v>72</v>
      </c>
      <c r="G83" s="55" t="n">
        <v>67484</v>
      </c>
      <c r="H83" s="56" t="n">
        <v>400</v>
      </c>
      <c r="I83" s="57" t="n">
        <f aca="false">I84</f>
        <v>0</v>
      </c>
      <c r="J83" s="60" t="n">
        <f aca="false">J84</f>
        <v>0</v>
      </c>
      <c r="K83" s="76" t="n">
        <f aca="false">K84</f>
        <v>0</v>
      </c>
      <c r="L83" s="60" t="n">
        <f aca="false">L84</f>
        <v>2872398</v>
      </c>
      <c r="M83" s="58" t="n">
        <f aca="false">M84</f>
        <v>0</v>
      </c>
      <c r="N83" s="61" t="n">
        <f aca="false">N84</f>
        <v>0</v>
      </c>
      <c r="O83" s="57" t="n">
        <f aca="false">O84</f>
        <v>2872398</v>
      </c>
      <c r="P83" s="58" t="n">
        <f aca="false">P84</f>
        <v>0</v>
      </c>
      <c r="Q83" s="59" t="n">
        <f aca="false">Q84</f>
        <v>0</v>
      </c>
    </row>
    <row r="84" s="62" customFormat="true" ht="12.75" hidden="false" customHeight="false" outlineLevel="0" collapsed="false">
      <c r="A84" s="50" t="s">
        <v>75</v>
      </c>
      <c r="B84" s="51" t="n">
        <v>24</v>
      </c>
      <c r="C84" s="52" t="n">
        <v>501</v>
      </c>
      <c r="D84" s="53" t="n">
        <v>2</v>
      </c>
      <c r="E84" s="54" t="n">
        <v>4</v>
      </c>
      <c r="F84" s="53" t="s">
        <v>72</v>
      </c>
      <c r="G84" s="55" t="n">
        <v>67484</v>
      </c>
      <c r="H84" s="56" t="n">
        <v>410</v>
      </c>
      <c r="I84" s="57" t="n">
        <v>0</v>
      </c>
      <c r="J84" s="60" t="n">
        <v>0</v>
      </c>
      <c r="K84" s="76" t="n">
        <v>0</v>
      </c>
      <c r="L84" s="60" t="n">
        <v>2872398</v>
      </c>
      <c r="M84" s="58" t="n">
        <v>0</v>
      </c>
      <c r="N84" s="61" t="n">
        <v>0</v>
      </c>
      <c r="O84" s="57" t="n">
        <f aca="false">I84+L84</f>
        <v>2872398</v>
      </c>
      <c r="P84" s="58" t="n">
        <f aca="false">J84+M84</f>
        <v>0</v>
      </c>
      <c r="Q84" s="59" t="n">
        <f aca="false">K84+N84</f>
        <v>0</v>
      </c>
    </row>
    <row r="85" s="62" customFormat="true" ht="33.75" hidden="false" customHeight="false" outlineLevel="0" collapsed="false">
      <c r="A85" s="50" t="s">
        <v>77</v>
      </c>
      <c r="B85" s="51" t="n">
        <v>24</v>
      </c>
      <c r="C85" s="52" t="n">
        <v>501</v>
      </c>
      <c r="D85" s="53" t="n">
        <v>2</v>
      </c>
      <c r="E85" s="54" t="n">
        <v>4</v>
      </c>
      <c r="F85" s="53" t="s">
        <v>72</v>
      </c>
      <c r="G85" s="55" t="s">
        <v>78</v>
      </c>
      <c r="H85" s="56"/>
      <c r="I85" s="57" t="n">
        <f aca="false">I86</f>
        <v>0</v>
      </c>
      <c r="J85" s="60" t="n">
        <f aca="false">J86</f>
        <v>0</v>
      </c>
      <c r="K85" s="76" t="n">
        <f aca="false">K86</f>
        <v>0</v>
      </c>
      <c r="L85" s="60" t="n">
        <f aca="false">L86</f>
        <v>51178.83</v>
      </c>
      <c r="M85" s="58" t="n">
        <f aca="false">M86</f>
        <v>0</v>
      </c>
      <c r="N85" s="61" t="n">
        <f aca="false">N86</f>
        <v>0</v>
      </c>
      <c r="O85" s="57" t="n">
        <f aca="false">O86</f>
        <v>51178.83</v>
      </c>
      <c r="P85" s="58" t="n">
        <f aca="false">P86</f>
        <v>0</v>
      </c>
      <c r="Q85" s="59" t="n">
        <f aca="false">Q86</f>
        <v>0</v>
      </c>
    </row>
    <row r="86" s="62" customFormat="true" ht="22.5" hidden="false" customHeight="false" outlineLevel="0" collapsed="false">
      <c r="A86" s="50" t="s">
        <v>74</v>
      </c>
      <c r="B86" s="51" t="n">
        <v>24</v>
      </c>
      <c r="C86" s="52" t="n">
        <v>501</v>
      </c>
      <c r="D86" s="53" t="n">
        <v>2</v>
      </c>
      <c r="E86" s="54" t="n">
        <v>4</v>
      </c>
      <c r="F86" s="53" t="s">
        <v>72</v>
      </c>
      <c r="G86" s="55" t="s">
        <v>78</v>
      </c>
      <c r="H86" s="56" t="n">
        <v>400</v>
      </c>
      <c r="I86" s="57" t="n">
        <f aca="false">I87</f>
        <v>0</v>
      </c>
      <c r="J86" s="60" t="n">
        <f aca="false">J87</f>
        <v>0</v>
      </c>
      <c r="K86" s="76" t="n">
        <f aca="false">K87</f>
        <v>0</v>
      </c>
      <c r="L86" s="60" t="n">
        <f aca="false">L87</f>
        <v>51178.83</v>
      </c>
      <c r="M86" s="58" t="n">
        <f aca="false">M87</f>
        <v>0</v>
      </c>
      <c r="N86" s="61" t="n">
        <f aca="false">N87</f>
        <v>0</v>
      </c>
      <c r="O86" s="57" t="n">
        <f aca="false">O87</f>
        <v>51178.83</v>
      </c>
      <c r="P86" s="58" t="n">
        <f aca="false">P87</f>
        <v>0</v>
      </c>
      <c r="Q86" s="59" t="n">
        <f aca="false">Q87</f>
        <v>0</v>
      </c>
    </row>
    <row r="87" s="62" customFormat="true" ht="12.75" hidden="false" customHeight="false" outlineLevel="0" collapsed="false">
      <c r="A87" s="50" t="s">
        <v>75</v>
      </c>
      <c r="B87" s="51" t="n">
        <v>24</v>
      </c>
      <c r="C87" s="52" t="n">
        <v>501</v>
      </c>
      <c r="D87" s="53" t="n">
        <v>2</v>
      </c>
      <c r="E87" s="54" t="n">
        <v>4</v>
      </c>
      <c r="F87" s="53" t="s">
        <v>72</v>
      </c>
      <c r="G87" s="55" t="s">
        <v>78</v>
      </c>
      <c r="H87" s="56" t="n">
        <v>410</v>
      </c>
      <c r="I87" s="57" t="n">
        <v>0</v>
      </c>
      <c r="J87" s="60" t="n">
        <v>0</v>
      </c>
      <c r="K87" s="76" t="n">
        <v>0</v>
      </c>
      <c r="L87" s="60" t="n">
        <v>51178.83</v>
      </c>
      <c r="M87" s="58" t="n">
        <v>0</v>
      </c>
      <c r="N87" s="61" t="n">
        <v>0</v>
      </c>
      <c r="O87" s="57" t="n">
        <f aca="false">I87+L87</f>
        <v>51178.83</v>
      </c>
      <c r="P87" s="58" t="n">
        <f aca="false">J87+M87</f>
        <v>0</v>
      </c>
      <c r="Q87" s="59" t="n">
        <f aca="false">K87+N87</f>
        <v>0</v>
      </c>
    </row>
    <row r="88" s="62" customFormat="true" ht="12.75" hidden="false" customHeight="false" outlineLevel="0" collapsed="false">
      <c r="A88" s="50" t="s">
        <v>79</v>
      </c>
      <c r="B88" s="51" t="n">
        <v>24</v>
      </c>
      <c r="C88" s="52" t="n">
        <v>501</v>
      </c>
      <c r="D88" s="53" t="s">
        <v>23</v>
      </c>
      <c r="E88" s="54" t="n">
        <v>4</v>
      </c>
      <c r="F88" s="53" t="n">
        <v>0</v>
      </c>
      <c r="G88" s="55" t="n">
        <v>80340</v>
      </c>
      <c r="H88" s="56"/>
      <c r="I88" s="57" t="n">
        <f aca="false">I89</f>
        <v>5362584.76</v>
      </c>
      <c r="J88" s="60" t="n">
        <f aca="false">J89</f>
        <v>5480308.46</v>
      </c>
      <c r="K88" s="76" t="n">
        <f aca="false">K89</f>
        <v>5602741.1</v>
      </c>
      <c r="L88" s="60" t="n">
        <f aca="false">L89</f>
        <v>0</v>
      </c>
      <c r="M88" s="58" t="n">
        <f aca="false">M89</f>
        <v>0</v>
      </c>
      <c r="N88" s="61" t="n">
        <f aca="false">N89</f>
        <v>0</v>
      </c>
      <c r="O88" s="57" t="n">
        <f aca="false">O89</f>
        <v>5362584.76</v>
      </c>
      <c r="P88" s="58" t="n">
        <f aca="false">P89</f>
        <v>5480308.46</v>
      </c>
      <c r="Q88" s="59" t="n">
        <f aca="false">Q89</f>
        <v>5602741.1</v>
      </c>
    </row>
    <row r="89" s="62" customFormat="true" ht="22.5" hidden="false" customHeight="false" outlineLevel="0" collapsed="false">
      <c r="A89" s="50" t="s">
        <v>30</v>
      </c>
      <c r="B89" s="51" t="n">
        <v>24</v>
      </c>
      <c r="C89" s="52" t="n">
        <v>501</v>
      </c>
      <c r="D89" s="53" t="s">
        <v>23</v>
      </c>
      <c r="E89" s="54" t="n">
        <v>4</v>
      </c>
      <c r="F89" s="53" t="n">
        <v>0</v>
      </c>
      <c r="G89" s="55" t="n">
        <v>80340</v>
      </c>
      <c r="H89" s="56" t="n">
        <v>200</v>
      </c>
      <c r="I89" s="57" t="n">
        <f aca="false">I90</f>
        <v>5362584.76</v>
      </c>
      <c r="J89" s="58" t="n">
        <f aca="false">J90</f>
        <v>5480308.46</v>
      </c>
      <c r="K89" s="59" t="n">
        <f aca="false">K90</f>
        <v>5602741.1</v>
      </c>
      <c r="L89" s="60" t="n">
        <f aca="false">L90</f>
        <v>0</v>
      </c>
      <c r="M89" s="58" t="n">
        <f aca="false">M90</f>
        <v>0</v>
      </c>
      <c r="N89" s="61" t="n">
        <f aca="false">N90</f>
        <v>0</v>
      </c>
      <c r="O89" s="57" t="n">
        <f aca="false">O90</f>
        <v>5362584.76</v>
      </c>
      <c r="P89" s="58" t="n">
        <f aca="false">P90</f>
        <v>5480308.46</v>
      </c>
      <c r="Q89" s="59" t="n">
        <f aca="false">Q90</f>
        <v>5602741.1</v>
      </c>
    </row>
    <row r="90" s="62" customFormat="true" ht="22.5" hidden="false" customHeight="false" outlineLevel="0" collapsed="false">
      <c r="A90" s="50" t="s">
        <v>31</v>
      </c>
      <c r="B90" s="51" t="n">
        <v>24</v>
      </c>
      <c r="C90" s="52" t="n">
        <v>501</v>
      </c>
      <c r="D90" s="53" t="s">
        <v>23</v>
      </c>
      <c r="E90" s="54" t="n">
        <v>4</v>
      </c>
      <c r="F90" s="53" t="n">
        <v>0</v>
      </c>
      <c r="G90" s="55" t="n">
        <v>80340</v>
      </c>
      <c r="H90" s="56" t="n">
        <v>240</v>
      </c>
      <c r="I90" s="57" t="n">
        <f aca="false">2419492.28+2943092.48</f>
        <v>5362584.76</v>
      </c>
      <c r="J90" s="58" t="n">
        <f aca="false">2419492.28+3060816.18</f>
        <v>5480308.46</v>
      </c>
      <c r="K90" s="59" t="n">
        <f aca="false">2419492.28+3183248.82</f>
        <v>5602741.1</v>
      </c>
      <c r="L90" s="60"/>
      <c r="M90" s="58"/>
      <c r="N90" s="61"/>
      <c r="O90" s="57" t="n">
        <f aca="false">I90+L90</f>
        <v>5362584.76</v>
      </c>
      <c r="P90" s="58" t="n">
        <f aca="false">J90+M90</f>
        <v>5480308.46</v>
      </c>
      <c r="Q90" s="59" t="n">
        <f aca="false">K90+N90</f>
        <v>5602741.1</v>
      </c>
    </row>
    <row r="91" s="62" customFormat="true" ht="12.75" hidden="false" customHeight="false" outlineLevel="0" collapsed="false">
      <c r="A91" s="50" t="s">
        <v>80</v>
      </c>
      <c r="B91" s="51" t="n">
        <v>24</v>
      </c>
      <c r="C91" s="52" t="n">
        <v>501</v>
      </c>
      <c r="D91" s="53" t="s">
        <v>23</v>
      </c>
      <c r="E91" s="54" t="n">
        <v>4</v>
      </c>
      <c r="F91" s="53" t="n">
        <v>0</v>
      </c>
      <c r="G91" s="55" t="n">
        <v>80350</v>
      </c>
      <c r="H91" s="56"/>
      <c r="I91" s="57" t="n">
        <f aca="false">I92</f>
        <v>9028618.05</v>
      </c>
      <c r="J91" s="60" t="n">
        <f aca="false">J92</f>
        <v>9776435.35</v>
      </c>
      <c r="K91" s="76" t="n">
        <f aca="false">K92</f>
        <v>10582605.09</v>
      </c>
      <c r="L91" s="60" t="n">
        <f aca="false">L92</f>
        <v>0</v>
      </c>
      <c r="M91" s="58" t="n">
        <f aca="false">M92</f>
        <v>0</v>
      </c>
      <c r="N91" s="61" t="n">
        <f aca="false">N92</f>
        <v>0</v>
      </c>
      <c r="O91" s="57" t="n">
        <f aca="false">O92</f>
        <v>9028618.05</v>
      </c>
      <c r="P91" s="58" t="n">
        <f aca="false">P92</f>
        <v>9776435.35</v>
      </c>
      <c r="Q91" s="59" t="n">
        <f aca="false">Q92</f>
        <v>10582605.09</v>
      </c>
    </row>
    <row r="92" s="62" customFormat="true" ht="22.5" hidden="false" customHeight="false" outlineLevel="0" collapsed="false">
      <c r="A92" s="50" t="s">
        <v>30</v>
      </c>
      <c r="B92" s="51" t="n">
        <v>24</v>
      </c>
      <c r="C92" s="52" t="n">
        <v>501</v>
      </c>
      <c r="D92" s="53" t="s">
        <v>23</v>
      </c>
      <c r="E92" s="54" t="n">
        <v>4</v>
      </c>
      <c r="F92" s="53" t="n">
        <v>0</v>
      </c>
      <c r="G92" s="55" t="n">
        <v>80350</v>
      </c>
      <c r="H92" s="56" t="n">
        <v>200</v>
      </c>
      <c r="I92" s="57" t="n">
        <f aca="false">I93</f>
        <v>9028618.05</v>
      </c>
      <c r="J92" s="58" t="n">
        <f aca="false">J93</f>
        <v>9776435.35</v>
      </c>
      <c r="K92" s="59" t="n">
        <f aca="false">K93</f>
        <v>10582605.09</v>
      </c>
      <c r="L92" s="60" t="n">
        <f aca="false">L93</f>
        <v>0</v>
      </c>
      <c r="M92" s="58" t="n">
        <f aca="false">M93</f>
        <v>0</v>
      </c>
      <c r="N92" s="61" t="n">
        <f aca="false">N93</f>
        <v>0</v>
      </c>
      <c r="O92" s="57" t="n">
        <f aca="false">O93</f>
        <v>9028618.05</v>
      </c>
      <c r="P92" s="58" t="n">
        <f aca="false">P93</f>
        <v>9776435.35</v>
      </c>
      <c r="Q92" s="59" t="n">
        <f aca="false">Q93</f>
        <v>10582605.09</v>
      </c>
    </row>
    <row r="93" s="62" customFormat="true" ht="22.5" hidden="false" customHeight="false" outlineLevel="0" collapsed="false">
      <c r="A93" s="50" t="s">
        <v>31</v>
      </c>
      <c r="B93" s="51" t="n">
        <v>24</v>
      </c>
      <c r="C93" s="52" t="n">
        <v>501</v>
      </c>
      <c r="D93" s="53" t="s">
        <v>23</v>
      </c>
      <c r="E93" s="54" t="n">
        <v>4</v>
      </c>
      <c r="F93" s="53" t="n">
        <v>0</v>
      </c>
      <c r="G93" s="55" t="n">
        <v>80350</v>
      </c>
      <c r="H93" s="56" t="n">
        <v>240</v>
      </c>
      <c r="I93" s="57" t="n">
        <v>9028618.05</v>
      </c>
      <c r="J93" s="58" t="n">
        <v>9776435.35</v>
      </c>
      <c r="K93" s="59" t="n">
        <v>10582605.09</v>
      </c>
      <c r="L93" s="60"/>
      <c r="M93" s="58"/>
      <c r="N93" s="61"/>
      <c r="O93" s="57" t="n">
        <f aca="false">I93+L93</f>
        <v>9028618.05</v>
      </c>
      <c r="P93" s="58" t="n">
        <f aca="false">J93+M93</f>
        <v>9776435.35</v>
      </c>
      <c r="Q93" s="59" t="n">
        <f aca="false">K93+N93</f>
        <v>10582605.09</v>
      </c>
    </row>
    <row r="94" s="62" customFormat="true" ht="22.5" hidden="false" customHeight="false" outlineLevel="0" collapsed="false">
      <c r="A94" s="50" t="s">
        <v>81</v>
      </c>
      <c r="B94" s="51" t="n">
        <v>24</v>
      </c>
      <c r="C94" s="52" t="n">
        <v>501</v>
      </c>
      <c r="D94" s="53" t="s">
        <v>23</v>
      </c>
      <c r="E94" s="54" t="n">
        <v>4</v>
      </c>
      <c r="F94" s="53" t="n">
        <v>0</v>
      </c>
      <c r="G94" s="55" t="n">
        <v>81650</v>
      </c>
      <c r="H94" s="56"/>
      <c r="I94" s="57" t="n">
        <f aca="false">I95</f>
        <v>620000</v>
      </c>
      <c r="J94" s="58" t="n">
        <f aca="false">J95</f>
        <v>620000</v>
      </c>
      <c r="K94" s="59" t="n">
        <f aca="false">K95</f>
        <v>620000</v>
      </c>
      <c r="L94" s="60" t="n">
        <f aca="false">L95</f>
        <v>-620000</v>
      </c>
      <c r="M94" s="58" t="n">
        <f aca="false">M95</f>
        <v>0</v>
      </c>
      <c r="N94" s="61" t="n">
        <f aca="false">N95</f>
        <v>0</v>
      </c>
      <c r="O94" s="57" t="n">
        <f aca="false">O95</f>
        <v>0</v>
      </c>
      <c r="P94" s="58" t="n">
        <f aca="false">P95</f>
        <v>620000</v>
      </c>
      <c r="Q94" s="59" t="n">
        <f aca="false">Q95</f>
        <v>620000</v>
      </c>
    </row>
    <row r="95" s="62" customFormat="true" ht="22.5" hidden="false" customHeight="false" outlineLevel="0" collapsed="false">
      <c r="A95" s="50" t="s">
        <v>30</v>
      </c>
      <c r="B95" s="51" t="n">
        <v>24</v>
      </c>
      <c r="C95" s="52" t="n">
        <v>501</v>
      </c>
      <c r="D95" s="53" t="s">
        <v>23</v>
      </c>
      <c r="E95" s="54" t="n">
        <v>4</v>
      </c>
      <c r="F95" s="53" t="n">
        <v>0</v>
      </c>
      <c r="G95" s="55" t="n">
        <v>81650</v>
      </c>
      <c r="H95" s="56" t="n">
        <v>200</v>
      </c>
      <c r="I95" s="57" t="n">
        <f aca="false">I96</f>
        <v>620000</v>
      </c>
      <c r="J95" s="58" t="n">
        <f aca="false">J96</f>
        <v>620000</v>
      </c>
      <c r="K95" s="59" t="n">
        <f aca="false">K96</f>
        <v>620000</v>
      </c>
      <c r="L95" s="60" t="n">
        <f aca="false">L96</f>
        <v>-620000</v>
      </c>
      <c r="M95" s="58" t="n">
        <f aca="false">M96</f>
        <v>0</v>
      </c>
      <c r="N95" s="61" t="n">
        <f aca="false">N96</f>
        <v>0</v>
      </c>
      <c r="O95" s="57" t="n">
        <f aca="false">O96</f>
        <v>0</v>
      </c>
      <c r="P95" s="58" t="n">
        <f aca="false">P96</f>
        <v>620000</v>
      </c>
      <c r="Q95" s="59" t="n">
        <f aca="false">Q96</f>
        <v>620000</v>
      </c>
    </row>
    <row r="96" s="62" customFormat="true" ht="22.5" hidden="false" customHeight="false" outlineLevel="0" collapsed="false">
      <c r="A96" s="50" t="s">
        <v>31</v>
      </c>
      <c r="B96" s="51" t="n">
        <v>24</v>
      </c>
      <c r="C96" s="52" t="n">
        <v>501</v>
      </c>
      <c r="D96" s="53" t="s">
        <v>23</v>
      </c>
      <c r="E96" s="54" t="n">
        <v>4</v>
      </c>
      <c r="F96" s="53" t="n">
        <v>0</v>
      </c>
      <c r="G96" s="55" t="n">
        <v>81650</v>
      </c>
      <c r="H96" s="56" t="n">
        <v>240</v>
      </c>
      <c r="I96" s="57" t="n">
        <v>620000</v>
      </c>
      <c r="J96" s="58" t="n">
        <v>620000</v>
      </c>
      <c r="K96" s="59" t="n">
        <v>620000</v>
      </c>
      <c r="L96" s="60" t="n">
        <v>-620000</v>
      </c>
      <c r="M96" s="58" t="n">
        <v>0</v>
      </c>
      <c r="N96" s="61" t="n">
        <v>0</v>
      </c>
      <c r="O96" s="57" t="n">
        <f aca="false">I96+L96</f>
        <v>0</v>
      </c>
      <c r="P96" s="58" t="n">
        <f aca="false">J96+M96</f>
        <v>620000</v>
      </c>
      <c r="Q96" s="59" t="n">
        <f aca="false">K96+N96</f>
        <v>620000</v>
      </c>
    </row>
    <row r="97" s="62" customFormat="true" ht="22.5" hidden="false" customHeight="false" outlineLevel="0" collapsed="false">
      <c r="A97" s="50" t="s">
        <v>82</v>
      </c>
      <c r="B97" s="51" t="n">
        <v>24</v>
      </c>
      <c r="C97" s="52" t="n">
        <v>501</v>
      </c>
      <c r="D97" s="53" t="n">
        <v>2</v>
      </c>
      <c r="E97" s="54" t="n">
        <v>4</v>
      </c>
      <c r="F97" s="53" t="n">
        <v>0</v>
      </c>
      <c r="G97" s="55" t="n">
        <v>81670</v>
      </c>
      <c r="H97" s="56"/>
      <c r="I97" s="57" t="n">
        <f aca="false">I98</f>
        <v>51178.83</v>
      </c>
      <c r="J97" s="58" t="n">
        <f aca="false">J98</f>
        <v>0</v>
      </c>
      <c r="K97" s="59" t="n">
        <f aca="false">K98</f>
        <v>0</v>
      </c>
      <c r="L97" s="60" t="n">
        <f aca="false">L98</f>
        <v>-51178.83</v>
      </c>
      <c r="M97" s="58" t="n">
        <f aca="false">M98</f>
        <v>0</v>
      </c>
      <c r="N97" s="61" t="n">
        <f aca="false">N98</f>
        <v>0</v>
      </c>
      <c r="O97" s="57" t="n">
        <f aca="false">O98</f>
        <v>0</v>
      </c>
      <c r="P97" s="58" t="n">
        <f aca="false">P98</f>
        <v>0</v>
      </c>
      <c r="Q97" s="59" t="n">
        <f aca="false">Q98</f>
        <v>0</v>
      </c>
    </row>
    <row r="98" s="62" customFormat="true" ht="22.5" hidden="false" customHeight="false" outlineLevel="0" collapsed="false">
      <c r="A98" s="50" t="s">
        <v>74</v>
      </c>
      <c r="B98" s="51" t="n">
        <v>24</v>
      </c>
      <c r="C98" s="52" t="n">
        <v>501</v>
      </c>
      <c r="D98" s="53" t="n">
        <v>2</v>
      </c>
      <c r="E98" s="54" t="n">
        <v>4</v>
      </c>
      <c r="F98" s="53" t="n">
        <v>0</v>
      </c>
      <c r="G98" s="55" t="n">
        <v>81670</v>
      </c>
      <c r="H98" s="56" t="n">
        <v>400</v>
      </c>
      <c r="I98" s="57" t="n">
        <f aca="false">I99</f>
        <v>51178.83</v>
      </c>
      <c r="J98" s="58" t="n">
        <f aca="false">J99</f>
        <v>0</v>
      </c>
      <c r="K98" s="59" t="n">
        <f aca="false">K99</f>
        <v>0</v>
      </c>
      <c r="L98" s="60" t="n">
        <f aca="false">L99</f>
        <v>-51178.83</v>
      </c>
      <c r="M98" s="58" t="n">
        <f aca="false">M99</f>
        <v>0</v>
      </c>
      <c r="N98" s="61" t="n">
        <f aca="false">N99</f>
        <v>0</v>
      </c>
      <c r="O98" s="57" t="n">
        <f aca="false">O99</f>
        <v>0</v>
      </c>
      <c r="P98" s="58" t="n">
        <f aca="false">P99</f>
        <v>0</v>
      </c>
      <c r="Q98" s="59" t="n">
        <f aca="false">Q99</f>
        <v>0</v>
      </c>
    </row>
    <row r="99" s="62" customFormat="true" ht="12.75" hidden="false" customHeight="false" outlineLevel="0" collapsed="false">
      <c r="A99" s="50" t="s">
        <v>75</v>
      </c>
      <c r="B99" s="51" t="n">
        <v>24</v>
      </c>
      <c r="C99" s="52" t="n">
        <v>501</v>
      </c>
      <c r="D99" s="53" t="n">
        <v>2</v>
      </c>
      <c r="E99" s="54" t="n">
        <v>4</v>
      </c>
      <c r="F99" s="53" t="n">
        <v>0</v>
      </c>
      <c r="G99" s="55" t="n">
        <v>81670</v>
      </c>
      <c r="H99" s="56" t="n">
        <v>410</v>
      </c>
      <c r="I99" s="57" t="n">
        <v>51178.83</v>
      </c>
      <c r="J99" s="58" t="n">
        <v>0</v>
      </c>
      <c r="K99" s="59" t="n">
        <v>0</v>
      </c>
      <c r="L99" s="60" t="n">
        <v>-51178.83</v>
      </c>
      <c r="M99" s="58"/>
      <c r="N99" s="61"/>
      <c r="O99" s="57" t="n">
        <f aca="false">I99+L99</f>
        <v>0</v>
      </c>
      <c r="P99" s="58" t="n">
        <f aca="false">J99+M99</f>
        <v>0</v>
      </c>
      <c r="Q99" s="59" t="n">
        <f aca="false">K99+N99</f>
        <v>0</v>
      </c>
    </row>
    <row r="100" s="62" customFormat="true" ht="33.75" hidden="false" customHeight="false" outlineLevel="0" collapsed="false">
      <c r="A100" s="50" t="s">
        <v>83</v>
      </c>
      <c r="B100" s="51" t="n">
        <v>24</v>
      </c>
      <c r="C100" s="52" t="n">
        <v>501</v>
      </c>
      <c r="D100" s="53" t="s">
        <v>23</v>
      </c>
      <c r="E100" s="54" t="n">
        <v>4</v>
      </c>
      <c r="F100" s="53" t="n">
        <v>0</v>
      </c>
      <c r="G100" s="55" t="n">
        <v>81680</v>
      </c>
      <c r="H100" s="56"/>
      <c r="I100" s="57" t="n">
        <f aca="false">I101</f>
        <v>190000</v>
      </c>
      <c r="J100" s="58" t="n">
        <f aca="false">J101</f>
        <v>190000</v>
      </c>
      <c r="K100" s="59" t="n">
        <f aca="false">K101</f>
        <v>190000</v>
      </c>
      <c r="L100" s="60" t="n">
        <f aca="false">L101</f>
        <v>0</v>
      </c>
      <c r="M100" s="58" t="n">
        <f aca="false">M101</f>
        <v>0</v>
      </c>
      <c r="N100" s="61" t="n">
        <f aca="false">N101</f>
        <v>0</v>
      </c>
      <c r="O100" s="57" t="n">
        <f aca="false">O101</f>
        <v>190000</v>
      </c>
      <c r="P100" s="58" t="n">
        <f aca="false">P101</f>
        <v>190000</v>
      </c>
      <c r="Q100" s="59" t="n">
        <f aca="false">Q101</f>
        <v>190000</v>
      </c>
    </row>
    <row r="101" s="62" customFormat="true" ht="22.5" hidden="false" customHeight="false" outlineLevel="0" collapsed="false">
      <c r="A101" s="50" t="s">
        <v>30</v>
      </c>
      <c r="B101" s="51" t="n">
        <v>24</v>
      </c>
      <c r="C101" s="52" t="n">
        <v>501</v>
      </c>
      <c r="D101" s="53" t="s">
        <v>23</v>
      </c>
      <c r="E101" s="54" t="n">
        <v>4</v>
      </c>
      <c r="F101" s="53" t="n">
        <v>0</v>
      </c>
      <c r="G101" s="55" t="n">
        <v>81680</v>
      </c>
      <c r="H101" s="56" t="n">
        <v>200</v>
      </c>
      <c r="I101" s="57" t="n">
        <f aca="false">I102</f>
        <v>190000</v>
      </c>
      <c r="J101" s="58" t="n">
        <f aca="false">J102</f>
        <v>190000</v>
      </c>
      <c r="K101" s="59" t="n">
        <f aca="false">K102</f>
        <v>190000</v>
      </c>
      <c r="L101" s="60" t="n">
        <f aca="false">L102</f>
        <v>0</v>
      </c>
      <c r="M101" s="58" t="n">
        <f aca="false">M102</f>
        <v>0</v>
      </c>
      <c r="N101" s="61" t="n">
        <f aca="false">N102</f>
        <v>0</v>
      </c>
      <c r="O101" s="57" t="n">
        <f aca="false">O102</f>
        <v>190000</v>
      </c>
      <c r="P101" s="58" t="n">
        <f aca="false">P102</f>
        <v>190000</v>
      </c>
      <c r="Q101" s="59" t="n">
        <f aca="false">Q102</f>
        <v>190000</v>
      </c>
    </row>
    <row r="102" s="62" customFormat="true" ht="22.5" hidden="false" customHeight="false" outlineLevel="0" collapsed="false">
      <c r="A102" s="50" t="s">
        <v>31</v>
      </c>
      <c r="B102" s="51" t="n">
        <v>24</v>
      </c>
      <c r="C102" s="52" t="n">
        <v>501</v>
      </c>
      <c r="D102" s="53" t="s">
        <v>23</v>
      </c>
      <c r="E102" s="54" t="n">
        <v>4</v>
      </c>
      <c r="F102" s="53" t="n">
        <v>0</v>
      </c>
      <c r="G102" s="55" t="n">
        <v>81680</v>
      </c>
      <c r="H102" s="56" t="n">
        <v>240</v>
      </c>
      <c r="I102" s="57" t="n">
        <v>190000</v>
      </c>
      <c r="J102" s="58" t="n">
        <v>190000</v>
      </c>
      <c r="K102" s="59" t="n">
        <v>190000</v>
      </c>
      <c r="L102" s="60"/>
      <c r="M102" s="58"/>
      <c r="N102" s="61"/>
      <c r="O102" s="57" t="n">
        <f aca="false">I102+L102</f>
        <v>190000</v>
      </c>
      <c r="P102" s="58" t="n">
        <f aca="false">J102+M102</f>
        <v>190000</v>
      </c>
      <c r="Q102" s="59" t="n">
        <f aca="false">K102+N102</f>
        <v>190000</v>
      </c>
    </row>
    <row r="103" s="62" customFormat="true" ht="14.25" hidden="false" customHeight="true" outlineLevel="0" collapsed="false">
      <c r="A103" s="50" t="s">
        <v>84</v>
      </c>
      <c r="B103" s="51" t="n">
        <v>24</v>
      </c>
      <c r="C103" s="52" t="n">
        <v>502</v>
      </c>
      <c r="D103" s="53"/>
      <c r="E103" s="54"/>
      <c r="F103" s="53"/>
      <c r="G103" s="55"/>
      <c r="H103" s="56"/>
      <c r="I103" s="57" t="n">
        <f aca="false">I104</f>
        <v>0</v>
      </c>
      <c r="J103" s="58" t="n">
        <f aca="false">J104</f>
        <v>0</v>
      </c>
      <c r="K103" s="59" t="n">
        <f aca="false">K104</f>
        <v>0</v>
      </c>
      <c r="L103" s="60" t="n">
        <f aca="false">L104+L116</f>
        <v>120103719.86</v>
      </c>
      <c r="M103" s="58" t="n">
        <f aca="false">M104+M116</f>
        <v>0</v>
      </c>
      <c r="N103" s="61" t="n">
        <f aca="false">N104+N116</f>
        <v>0</v>
      </c>
      <c r="O103" s="57" t="n">
        <f aca="false">O104+O116</f>
        <v>120103719.86</v>
      </c>
      <c r="P103" s="58" t="n">
        <f aca="false">P104+P116</f>
        <v>0</v>
      </c>
      <c r="Q103" s="59" t="n">
        <f aca="false">Q104+Q116</f>
        <v>0</v>
      </c>
    </row>
    <row r="104" s="62" customFormat="true" ht="22.5" hidden="false" customHeight="false" outlineLevel="0" collapsed="false">
      <c r="A104" s="50" t="s">
        <v>22</v>
      </c>
      <c r="B104" s="51" t="n">
        <v>24</v>
      </c>
      <c r="C104" s="52" t="n">
        <v>502</v>
      </c>
      <c r="D104" s="53" t="n">
        <v>2</v>
      </c>
      <c r="E104" s="54" t="n">
        <v>0</v>
      </c>
      <c r="F104" s="53" t="n">
        <v>0</v>
      </c>
      <c r="G104" s="55" t="n">
        <v>0</v>
      </c>
      <c r="H104" s="56"/>
      <c r="I104" s="57" t="n">
        <f aca="false">I105</f>
        <v>0</v>
      </c>
      <c r="J104" s="58" t="n">
        <f aca="false">J105</f>
        <v>0</v>
      </c>
      <c r="K104" s="59" t="n">
        <f aca="false">K105</f>
        <v>0</v>
      </c>
      <c r="L104" s="60" t="n">
        <f aca="false">L105</f>
        <v>119856919.86</v>
      </c>
      <c r="M104" s="58" t="n">
        <f aca="false">M105</f>
        <v>0</v>
      </c>
      <c r="N104" s="61" t="n">
        <f aca="false">N105</f>
        <v>0</v>
      </c>
      <c r="O104" s="57" t="n">
        <f aca="false">O105</f>
        <v>119856919.86</v>
      </c>
      <c r="P104" s="58" t="n">
        <f aca="false">P105</f>
        <v>0</v>
      </c>
      <c r="Q104" s="59" t="n">
        <f aca="false">Q105</f>
        <v>0</v>
      </c>
    </row>
    <row r="105" s="62" customFormat="true" ht="33.75" hidden="false" customHeight="false" outlineLevel="0" collapsed="false">
      <c r="A105" s="50" t="s">
        <v>27</v>
      </c>
      <c r="B105" s="51" t="n">
        <v>24</v>
      </c>
      <c r="C105" s="52" t="n">
        <v>502</v>
      </c>
      <c r="D105" s="53" t="n">
        <v>2</v>
      </c>
      <c r="E105" s="54" t="n">
        <v>1</v>
      </c>
      <c r="F105" s="53" t="n">
        <v>0</v>
      </c>
      <c r="G105" s="55" t="n">
        <v>0</v>
      </c>
      <c r="H105" s="56"/>
      <c r="I105" s="57" t="n">
        <f aca="false">I106+I112+I109</f>
        <v>0</v>
      </c>
      <c r="J105" s="58" t="n">
        <f aca="false">J106+J112+J109</f>
        <v>0</v>
      </c>
      <c r="K105" s="59" t="n">
        <f aca="false">K106+K112+K109</f>
        <v>0</v>
      </c>
      <c r="L105" s="60" t="n">
        <f aca="false">L106+L112+L109</f>
        <v>119856919.86</v>
      </c>
      <c r="M105" s="58" t="n">
        <f aca="false">M106+M112+M109</f>
        <v>0</v>
      </c>
      <c r="N105" s="61" t="n">
        <f aca="false">N106+N112+N109</f>
        <v>0</v>
      </c>
      <c r="O105" s="57" t="n">
        <f aca="false">O106+O112+O109</f>
        <v>119856919.86</v>
      </c>
      <c r="P105" s="58" t="n">
        <f aca="false">P106+P112+P109</f>
        <v>0</v>
      </c>
      <c r="Q105" s="59" t="n">
        <f aca="false">Q106+Q112+Q109</f>
        <v>0</v>
      </c>
    </row>
    <row r="106" s="62" customFormat="true" ht="33.75" hidden="false" customHeight="false" outlineLevel="0" collapsed="false">
      <c r="A106" s="50" t="s">
        <v>85</v>
      </c>
      <c r="B106" s="51" t="n">
        <v>24</v>
      </c>
      <c r="C106" s="52" t="n">
        <v>502</v>
      </c>
      <c r="D106" s="53" t="n">
        <v>2</v>
      </c>
      <c r="E106" s="54" t="n">
        <v>1</v>
      </c>
      <c r="F106" s="53" t="n">
        <v>0</v>
      </c>
      <c r="G106" s="55" t="n">
        <v>97040</v>
      </c>
      <c r="H106" s="56"/>
      <c r="I106" s="57" t="n">
        <f aca="false">I107</f>
        <v>0</v>
      </c>
      <c r="J106" s="58" t="n">
        <f aca="false">J107</f>
        <v>0</v>
      </c>
      <c r="K106" s="59" t="n">
        <f aca="false">K107</f>
        <v>0</v>
      </c>
      <c r="L106" s="60" t="n">
        <f aca="false">L107</f>
        <v>103313420.48</v>
      </c>
      <c r="M106" s="58" t="n">
        <f aca="false">M107</f>
        <v>0</v>
      </c>
      <c r="N106" s="61" t="n">
        <f aca="false">N107</f>
        <v>0</v>
      </c>
      <c r="O106" s="57" t="n">
        <f aca="false">O107</f>
        <v>103313420.48</v>
      </c>
      <c r="P106" s="58" t="n">
        <f aca="false">P107</f>
        <v>0</v>
      </c>
      <c r="Q106" s="59" t="n">
        <f aca="false">Q107</f>
        <v>0</v>
      </c>
    </row>
    <row r="107" s="62" customFormat="true" ht="22.5" hidden="false" customHeight="false" outlineLevel="0" collapsed="false">
      <c r="A107" s="50" t="s">
        <v>74</v>
      </c>
      <c r="B107" s="51" t="n">
        <v>24</v>
      </c>
      <c r="C107" s="52" t="n">
        <v>502</v>
      </c>
      <c r="D107" s="53" t="n">
        <v>2</v>
      </c>
      <c r="E107" s="54" t="n">
        <v>1</v>
      </c>
      <c r="F107" s="53" t="n">
        <v>0</v>
      </c>
      <c r="G107" s="55" t="n">
        <v>97040</v>
      </c>
      <c r="H107" s="56" t="n">
        <v>400</v>
      </c>
      <c r="I107" s="57" t="n">
        <f aca="false">I108</f>
        <v>0</v>
      </c>
      <c r="J107" s="58" t="n">
        <f aca="false">J108</f>
        <v>0</v>
      </c>
      <c r="K107" s="59" t="n">
        <f aca="false">K108</f>
        <v>0</v>
      </c>
      <c r="L107" s="60" t="n">
        <f aca="false">L108</f>
        <v>103313420.48</v>
      </c>
      <c r="M107" s="58" t="n">
        <f aca="false">M108</f>
        <v>0</v>
      </c>
      <c r="N107" s="61" t="n">
        <f aca="false">N108</f>
        <v>0</v>
      </c>
      <c r="O107" s="57" t="n">
        <f aca="false">O108</f>
        <v>103313420.48</v>
      </c>
      <c r="P107" s="58" t="n">
        <f aca="false">P108</f>
        <v>0</v>
      </c>
      <c r="Q107" s="59" t="n">
        <f aca="false">Q108</f>
        <v>0</v>
      </c>
    </row>
    <row r="108" s="62" customFormat="true" ht="12.75" hidden="false" customHeight="false" outlineLevel="0" collapsed="false">
      <c r="A108" s="50" t="s">
        <v>75</v>
      </c>
      <c r="B108" s="51" t="n">
        <v>24</v>
      </c>
      <c r="C108" s="52" t="n">
        <v>502</v>
      </c>
      <c r="D108" s="53" t="n">
        <v>2</v>
      </c>
      <c r="E108" s="54" t="n">
        <v>1</v>
      </c>
      <c r="F108" s="53" t="n">
        <v>0</v>
      </c>
      <c r="G108" s="55" t="n">
        <v>97040</v>
      </c>
      <c r="H108" s="56" t="n">
        <v>410</v>
      </c>
      <c r="I108" s="57" t="n">
        <v>0</v>
      </c>
      <c r="J108" s="58" t="n">
        <v>0</v>
      </c>
      <c r="K108" s="59" t="n">
        <v>0</v>
      </c>
      <c r="L108" s="60" t="n">
        <v>103313420.48</v>
      </c>
      <c r="M108" s="58" t="n">
        <v>0</v>
      </c>
      <c r="N108" s="61" t="n">
        <v>0</v>
      </c>
      <c r="O108" s="57" t="n">
        <f aca="false">I108+L108</f>
        <v>103313420.48</v>
      </c>
      <c r="P108" s="58" t="n">
        <f aca="false">J108+M108</f>
        <v>0</v>
      </c>
      <c r="Q108" s="59" t="n">
        <f aca="false">K108+N108</f>
        <v>0</v>
      </c>
    </row>
    <row r="109" s="62" customFormat="true" ht="22.5" hidden="false" customHeight="false" outlineLevel="0" collapsed="false">
      <c r="A109" s="50" t="s">
        <v>86</v>
      </c>
      <c r="B109" s="51" t="n">
        <v>24</v>
      </c>
      <c r="C109" s="52" t="n">
        <v>502</v>
      </c>
      <c r="D109" s="53" t="n">
        <v>2</v>
      </c>
      <c r="E109" s="54" t="n">
        <v>1</v>
      </c>
      <c r="F109" s="53" t="n">
        <v>0</v>
      </c>
      <c r="G109" s="55" t="n">
        <v>81610</v>
      </c>
      <c r="H109" s="56"/>
      <c r="I109" s="57" t="n">
        <f aca="false">I110</f>
        <v>0</v>
      </c>
      <c r="J109" s="58" t="n">
        <f aca="false">J110</f>
        <v>0</v>
      </c>
      <c r="K109" s="59" t="n">
        <f aca="false">K110</f>
        <v>0</v>
      </c>
      <c r="L109" s="60" t="n">
        <f aca="false">L110</f>
        <v>91469.38</v>
      </c>
      <c r="M109" s="58" t="n">
        <f aca="false">M110</f>
        <v>0</v>
      </c>
      <c r="N109" s="61" t="n">
        <f aca="false">N110</f>
        <v>0</v>
      </c>
      <c r="O109" s="57" t="n">
        <f aca="false">O110</f>
        <v>91469.38</v>
      </c>
      <c r="P109" s="58" t="n">
        <f aca="false">P110</f>
        <v>0</v>
      </c>
      <c r="Q109" s="59" t="n">
        <f aca="false">Q110</f>
        <v>0</v>
      </c>
    </row>
    <row r="110" s="62" customFormat="true" ht="22.5" hidden="false" customHeight="false" outlineLevel="0" collapsed="false">
      <c r="A110" s="50" t="s">
        <v>30</v>
      </c>
      <c r="B110" s="51" t="n">
        <v>24</v>
      </c>
      <c r="C110" s="52" t="n">
        <v>502</v>
      </c>
      <c r="D110" s="53" t="n">
        <v>2</v>
      </c>
      <c r="E110" s="54" t="n">
        <v>1</v>
      </c>
      <c r="F110" s="53" t="n">
        <v>0</v>
      </c>
      <c r="G110" s="55" t="n">
        <v>81610</v>
      </c>
      <c r="H110" s="56" t="n">
        <v>200</v>
      </c>
      <c r="I110" s="57" t="n">
        <f aca="false">I111</f>
        <v>0</v>
      </c>
      <c r="J110" s="58" t="n">
        <f aca="false">J111</f>
        <v>0</v>
      </c>
      <c r="K110" s="59" t="n">
        <f aca="false">K111</f>
        <v>0</v>
      </c>
      <c r="L110" s="60" t="n">
        <f aca="false">L111</f>
        <v>91469.38</v>
      </c>
      <c r="M110" s="58" t="n">
        <f aca="false">M111</f>
        <v>0</v>
      </c>
      <c r="N110" s="61" t="n">
        <f aca="false">N111</f>
        <v>0</v>
      </c>
      <c r="O110" s="57" t="n">
        <f aca="false">O111</f>
        <v>91469.38</v>
      </c>
      <c r="P110" s="58" t="n">
        <f aca="false">P111</f>
        <v>0</v>
      </c>
      <c r="Q110" s="59" t="n">
        <f aca="false">Q111</f>
        <v>0</v>
      </c>
    </row>
    <row r="111" s="62" customFormat="true" ht="22.5" hidden="false" customHeight="false" outlineLevel="0" collapsed="false">
      <c r="A111" s="50" t="s">
        <v>31</v>
      </c>
      <c r="B111" s="51" t="n">
        <v>24</v>
      </c>
      <c r="C111" s="52" t="n">
        <v>502</v>
      </c>
      <c r="D111" s="53" t="n">
        <v>2</v>
      </c>
      <c r="E111" s="54" t="n">
        <v>1</v>
      </c>
      <c r="F111" s="53" t="n">
        <v>0</v>
      </c>
      <c r="G111" s="55" t="n">
        <v>81610</v>
      </c>
      <c r="H111" s="56" t="n">
        <v>240</v>
      </c>
      <c r="I111" s="57" t="n">
        <v>0</v>
      </c>
      <c r="J111" s="58" t="n">
        <v>0</v>
      </c>
      <c r="K111" s="59" t="n">
        <v>0</v>
      </c>
      <c r="L111" s="60" t="n">
        <f aca="false">66000+25469.38</f>
        <v>91469.38</v>
      </c>
      <c r="M111" s="58" t="n">
        <v>0</v>
      </c>
      <c r="N111" s="61" t="n">
        <v>0</v>
      </c>
      <c r="O111" s="57" t="n">
        <f aca="false">I111+L111</f>
        <v>91469.38</v>
      </c>
      <c r="P111" s="58" t="n">
        <f aca="false">J111+M111</f>
        <v>0</v>
      </c>
      <c r="Q111" s="59" t="n">
        <f aca="false">K111+N111</f>
        <v>0</v>
      </c>
    </row>
    <row r="112" s="62" customFormat="true" ht="22.5" hidden="false" customHeight="false" outlineLevel="0" collapsed="false">
      <c r="A112" s="50" t="s">
        <v>87</v>
      </c>
      <c r="B112" s="51" t="n">
        <v>24</v>
      </c>
      <c r="C112" s="52" t="n">
        <v>502</v>
      </c>
      <c r="D112" s="53" t="n">
        <v>2</v>
      </c>
      <c r="E112" s="54" t="n">
        <v>1</v>
      </c>
      <c r="F112" s="53" t="s">
        <v>88</v>
      </c>
      <c r="G112" s="55" t="n">
        <v>0</v>
      </c>
      <c r="H112" s="56"/>
      <c r="I112" s="57" t="n">
        <f aca="false">I113</f>
        <v>0</v>
      </c>
      <c r="J112" s="58" t="n">
        <f aca="false">J113</f>
        <v>0</v>
      </c>
      <c r="K112" s="59" t="n">
        <f aca="false">K113</f>
        <v>0</v>
      </c>
      <c r="L112" s="60" t="n">
        <f aca="false">L113</f>
        <v>16452030</v>
      </c>
      <c r="M112" s="58" t="n">
        <f aca="false">M113</f>
        <v>0</v>
      </c>
      <c r="N112" s="61" t="n">
        <f aca="false">N113</f>
        <v>0</v>
      </c>
      <c r="O112" s="57" t="n">
        <f aca="false">O113</f>
        <v>16452030</v>
      </c>
      <c r="P112" s="58" t="n">
        <f aca="false">P113</f>
        <v>0</v>
      </c>
      <c r="Q112" s="59" t="n">
        <f aca="false">Q113</f>
        <v>0</v>
      </c>
    </row>
    <row r="113" s="62" customFormat="true" ht="45" hidden="false" customHeight="false" outlineLevel="0" collapsed="false">
      <c r="A113" s="50" t="s">
        <v>89</v>
      </c>
      <c r="B113" s="51" t="n">
        <v>24</v>
      </c>
      <c r="C113" s="52" t="n">
        <v>502</v>
      </c>
      <c r="D113" s="53" t="n">
        <v>2</v>
      </c>
      <c r="E113" s="54" t="n">
        <v>1</v>
      </c>
      <c r="F113" s="53" t="s">
        <v>88</v>
      </c>
      <c r="G113" s="55" t="n">
        <v>51541</v>
      </c>
      <c r="H113" s="56"/>
      <c r="I113" s="57" t="n">
        <f aca="false">I114</f>
        <v>0</v>
      </c>
      <c r="J113" s="58" t="n">
        <f aca="false">J114</f>
        <v>0</v>
      </c>
      <c r="K113" s="59" t="n">
        <f aca="false">K114</f>
        <v>0</v>
      </c>
      <c r="L113" s="60" t="n">
        <f aca="false">L114</f>
        <v>16452030</v>
      </c>
      <c r="M113" s="58" t="n">
        <f aca="false">M114</f>
        <v>0</v>
      </c>
      <c r="N113" s="61" t="n">
        <f aca="false">N114</f>
        <v>0</v>
      </c>
      <c r="O113" s="57" t="n">
        <f aca="false">O114</f>
        <v>16452030</v>
      </c>
      <c r="P113" s="58" t="n">
        <f aca="false">P114</f>
        <v>0</v>
      </c>
      <c r="Q113" s="59" t="n">
        <f aca="false">Q114</f>
        <v>0</v>
      </c>
    </row>
    <row r="114" s="62" customFormat="true" ht="22.5" hidden="false" customHeight="false" outlineLevel="0" collapsed="false">
      <c r="A114" s="50" t="s">
        <v>30</v>
      </c>
      <c r="B114" s="51" t="n">
        <v>24</v>
      </c>
      <c r="C114" s="52" t="n">
        <v>502</v>
      </c>
      <c r="D114" s="53" t="n">
        <v>2</v>
      </c>
      <c r="E114" s="54" t="n">
        <v>1</v>
      </c>
      <c r="F114" s="53" t="s">
        <v>88</v>
      </c>
      <c r="G114" s="55" t="n">
        <v>51541</v>
      </c>
      <c r="H114" s="56" t="n">
        <v>200</v>
      </c>
      <c r="I114" s="57" t="n">
        <f aca="false">I115</f>
        <v>0</v>
      </c>
      <c r="J114" s="58" t="n">
        <f aca="false">J115</f>
        <v>0</v>
      </c>
      <c r="K114" s="59" t="n">
        <f aca="false">K115</f>
        <v>0</v>
      </c>
      <c r="L114" s="60" t="n">
        <f aca="false">L115</f>
        <v>16452030</v>
      </c>
      <c r="M114" s="58" t="n">
        <f aca="false">M115</f>
        <v>0</v>
      </c>
      <c r="N114" s="61" t="n">
        <f aca="false">N115</f>
        <v>0</v>
      </c>
      <c r="O114" s="57" t="n">
        <f aca="false">O115</f>
        <v>16452030</v>
      </c>
      <c r="P114" s="58" t="n">
        <f aca="false">P115</f>
        <v>0</v>
      </c>
      <c r="Q114" s="59" t="n">
        <f aca="false">Q115</f>
        <v>0</v>
      </c>
    </row>
    <row r="115" s="62" customFormat="true" ht="22.5" hidden="false" customHeight="false" outlineLevel="0" collapsed="false">
      <c r="A115" s="50" t="s">
        <v>31</v>
      </c>
      <c r="B115" s="51" t="n">
        <v>24</v>
      </c>
      <c r="C115" s="52" t="n">
        <v>502</v>
      </c>
      <c r="D115" s="53" t="n">
        <v>2</v>
      </c>
      <c r="E115" s="54" t="n">
        <v>1</v>
      </c>
      <c r="F115" s="53" t="s">
        <v>88</v>
      </c>
      <c r="G115" s="55" t="n">
        <v>51541</v>
      </c>
      <c r="H115" s="56" t="n">
        <v>240</v>
      </c>
      <c r="I115" s="57" t="n">
        <v>0</v>
      </c>
      <c r="J115" s="58" t="n">
        <v>0</v>
      </c>
      <c r="K115" s="59" t="n">
        <v>0</v>
      </c>
      <c r="L115" s="60" t="n">
        <f aca="false">15818600+633430</f>
        <v>16452030</v>
      </c>
      <c r="M115" s="58" t="n">
        <v>0</v>
      </c>
      <c r="N115" s="61" t="n">
        <v>0</v>
      </c>
      <c r="O115" s="57" t="n">
        <f aca="false">I115+L115</f>
        <v>16452030</v>
      </c>
      <c r="P115" s="58" t="n">
        <f aca="false">J115+M115</f>
        <v>0</v>
      </c>
      <c r="Q115" s="59" t="n">
        <f aca="false">K115+N115</f>
        <v>0</v>
      </c>
    </row>
    <row r="116" s="62" customFormat="true" ht="22.5" hidden="false" customHeight="false" outlineLevel="0" collapsed="false">
      <c r="A116" s="50" t="s">
        <v>40</v>
      </c>
      <c r="B116" s="51" t="n">
        <v>24</v>
      </c>
      <c r="C116" s="52" t="n">
        <v>502</v>
      </c>
      <c r="D116" s="53" t="s">
        <v>41</v>
      </c>
      <c r="E116" s="54" t="s">
        <v>24</v>
      </c>
      <c r="F116" s="53" t="s">
        <v>25</v>
      </c>
      <c r="G116" s="55" t="s">
        <v>26</v>
      </c>
      <c r="H116" s="56"/>
      <c r="I116" s="57"/>
      <c r="J116" s="58"/>
      <c r="K116" s="59"/>
      <c r="L116" s="60" t="n">
        <f aca="false">L117</f>
        <v>246800</v>
      </c>
      <c r="M116" s="58" t="n">
        <f aca="false">M117</f>
        <v>0</v>
      </c>
      <c r="N116" s="61" t="n">
        <f aca="false">N117</f>
        <v>0</v>
      </c>
      <c r="O116" s="57" t="n">
        <f aca="false">O117</f>
        <v>246800</v>
      </c>
      <c r="P116" s="58" t="n">
        <f aca="false">P117</f>
        <v>0</v>
      </c>
      <c r="Q116" s="59" t="n">
        <f aca="false">Q117</f>
        <v>0</v>
      </c>
    </row>
    <row r="117" s="62" customFormat="true" ht="22.5" hidden="false" customHeight="false" outlineLevel="0" collapsed="false">
      <c r="A117" s="50" t="s">
        <v>40</v>
      </c>
      <c r="B117" s="51" t="n">
        <v>24</v>
      </c>
      <c r="C117" s="52" t="n">
        <v>502</v>
      </c>
      <c r="D117" s="53" t="s">
        <v>41</v>
      </c>
      <c r="E117" s="54" t="s">
        <v>24</v>
      </c>
      <c r="F117" s="53" t="s">
        <v>25</v>
      </c>
      <c r="G117" s="55" t="s">
        <v>42</v>
      </c>
      <c r="H117" s="56"/>
      <c r="I117" s="57"/>
      <c r="J117" s="58"/>
      <c r="K117" s="59"/>
      <c r="L117" s="60" t="n">
        <f aca="false">L118</f>
        <v>246800</v>
      </c>
      <c r="M117" s="58" t="n">
        <f aca="false">M118</f>
        <v>0</v>
      </c>
      <c r="N117" s="61" t="n">
        <f aca="false">N118</f>
        <v>0</v>
      </c>
      <c r="O117" s="57" t="n">
        <f aca="false">O118</f>
        <v>246800</v>
      </c>
      <c r="P117" s="58" t="n">
        <f aca="false">P118</f>
        <v>0</v>
      </c>
      <c r="Q117" s="59" t="n">
        <f aca="false">Q118</f>
        <v>0</v>
      </c>
    </row>
    <row r="118" s="62" customFormat="true" ht="22.5" hidden="false" customHeight="false" outlineLevel="0" collapsed="false">
      <c r="A118" s="50" t="s">
        <v>30</v>
      </c>
      <c r="B118" s="51" t="n">
        <v>24</v>
      </c>
      <c r="C118" s="52" t="n">
        <v>502</v>
      </c>
      <c r="D118" s="53" t="s">
        <v>41</v>
      </c>
      <c r="E118" s="54" t="s">
        <v>24</v>
      </c>
      <c r="F118" s="53" t="s">
        <v>25</v>
      </c>
      <c r="G118" s="55" t="s">
        <v>42</v>
      </c>
      <c r="H118" s="56" t="n">
        <v>200</v>
      </c>
      <c r="I118" s="57"/>
      <c r="J118" s="58"/>
      <c r="K118" s="59"/>
      <c r="L118" s="60" t="n">
        <f aca="false">L119</f>
        <v>246800</v>
      </c>
      <c r="M118" s="58" t="n">
        <f aca="false">M119</f>
        <v>0</v>
      </c>
      <c r="N118" s="61" t="n">
        <f aca="false">N119</f>
        <v>0</v>
      </c>
      <c r="O118" s="57" t="n">
        <f aca="false">O119</f>
        <v>246800</v>
      </c>
      <c r="P118" s="58" t="n">
        <f aca="false">P119</f>
        <v>0</v>
      </c>
      <c r="Q118" s="59" t="n">
        <f aca="false">Q119</f>
        <v>0</v>
      </c>
    </row>
    <row r="119" s="62" customFormat="true" ht="22.5" hidden="false" customHeight="false" outlineLevel="0" collapsed="false">
      <c r="A119" s="50" t="s">
        <v>31</v>
      </c>
      <c r="B119" s="51" t="n">
        <v>24</v>
      </c>
      <c r="C119" s="52" t="n">
        <v>502</v>
      </c>
      <c r="D119" s="53" t="s">
        <v>41</v>
      </c>
      <c r="E119" s="54" t="s">
        <v>24</v>
      </c>
      <c r="F119" s="53" t="s">
        <v>25</v>
      </c>
      <c r="G119" s="55" t="s">
        <v>42</v>
      </c>
      <c r="H119" s="56" t="n">
        <v>240</v>
      </c>
      <c r="I119" s="57"/>
      <c r="J119" s="58"/>
      <c r="K119" s="59"/>
      <c r="L119" s="60" t="n">
        <f aca="false">158000+88800</f>
        <v>246800</v>
      </c>
      <c r="M119" s="58"/>
      <c r="N119" s="61"/>
      <c r="O119" s="57" t="n">
        <f aca="false">I119+L119</f>
        <v>246800</v>
      </c>
      <c r="P119" s="58" t="n">
        <f aca="false">J119+M119</f>
        <v>0</v>
      </c>
      <c r="Q119" s="59" t="n">
        <f aca="false">K119+N119</f>
        <v>0</v>
      </c>
    </row>
    <row r="120" s="62" customFormat="true" ht="12.75" hidden="false" customHeight="false" outlineLevel="0" collapsed="false">
      <c r="A120" s="50" t="s">
        <v>90</v>
      </c>
      <c r="B120" s="51" t="n">
        <v>24</v>
      </c>
      <c r="C120" s="52" t="n">
        <v>503</v>
      </c>
      <c r="D120" s="53"/>
      <c r="E120" s="54"/>
      <c r="F120" s="53"/>
      <c r="G120" s="55"/>
      <c r="H120" s="56"/>
      <c r="I120" s="57" t="n">
        <f aca="false">I121+I129</f>
        <v>966693</v>
      </c>
      <c r="J120" s="58" t="n">
        <f aca="false">J121+J129</f>
        <v>992745</v>
      </c>
      <c r="K120" s="59" t="n">
        <f aca="false">K121+K129</f>
        <v>1019839</v>
      </c>
      <c r="L120" s="60" t="n">
        <f aca="false">L121+L129</f>
        <v>0</v>
      </c>
      <c r="M120" s="58" t="n">
        <f aca="false">M121+M129</f>
        <v>4800860.57</v>
      </c>
      <c r="N120" s="61" t="n">
        <f aca="false">N121+N129</f>
        <v>4854690.67</v>
      </c>
      <c r="O120" s="57" t="n">
        <f aca="false">O121+O129</f>
        <v>966693</v>
      </c>
      <c r="P120" s="58" t="n">
        <f aca="false">P121+P129</f>
        <v>5793605.57</v>
      </c>
      <c r="Q120" s="59" t="n">
        <f aca="false">Q121+Q129</f>
        <v>5874529.67</v>
      </c>
    </row>
    <row r="121" s="62" customFormat="true" ht="30" hidden="false" customHeight="true" outlineLevel="0" collapsed="false">
      <c r="A121" s="50" t="s">
        <v>22</v>
      </c>
      <c r="B121" s="51" t="n">
        <v>24</v>
      </c>
      <c r="C121" s="52" t="n">
        <v>503</v>
      </c>
      <c r="D121" s="53" t="n">
        <v>2</v>
      </c>
      <c r="E121" s="54" t="n">
        <v>0</v>
      </c>
      <c r="F121" s="53" t="n">
        <v>0</v>
      </c>
      <c r="G121" s="55" t="n">
        <v>0</v>
      </c>
      <c r="H121" s="56"/>
      <c r="I121" s="57" t="n">
        <f aca="false">I122</f>
        <v>966693</v>
      </c>
      <c r="J121" s="58" t="n">
        <f aca="false">J122</f>
        <v>992745</v>
      </c>
      <c r="K121" s="59" t="n">
        <f aca="false">K122</f>
        <v>1019839</v>
      </c>
      <c r="L121" s="60" t="n">
        <f aca="false">L122</f>
        <v>0</v>
      </c>
      <c r="M121" s="58" t="n">
        <f aca="false">M122</f>
        <v>0</v>
      </c>
      <c r="N121" s="61" t="n">
        <f aca="false">N122</f>
        <v>0</v>
      </c>
      <c r="O121" s="57" t="n">
        <f aca="false">O122</f>
        <v>966693</v>
      </c>
      <c r="P121" s="58" t="n">
        <f aca="false">P122</f>
        <v>992745</v>
      </c>
      <c r="Q121" s="59" t="n">
        <f aca="false">Q122</f>
        <v>1019839</v>
      </c>
    </row>
    <row r="122" s="62" customFormat="true" ht="30" hidden="false" customHeight="true" outlineLevel="0" collapsed="false">
      <c r="A122" s="50" t="s">
        <v>27</v>
      </c>
      <c r="B122" s="51" t="n">
        <v>24</v>
      </c>
      <c r="C122" s="52" t="n">
        <v>503</v>
      </c>
      <c r="D122" s="53" t="n">
        <v>2</v>
      </c>
      <c r="E122" s="54" t="n">
        <v>1</v>
      </c>
      <c r="F122" s="53" t="n">
        <v>0</v>
      </c>
      <c r="G122" s="55" t="n">
        <v>0</v>
      </c>
      <c r="H122" s="56"/>
      <c r="I122" s="75" t="n">
        <f aca="false">I123+I126</f>
        <v>966693</v>
      </c>
      <c r="J122" s="58" t="n">
        <f aca="false">J123+J126</f>
        <v>992745</v>
      </c>
      <c r="K122" s="76" t="n">
        <f aca="false">K123+K126</f>
        <v>1019839</v>
      </c>
      <c r="L122" s="60" t="n">
        <f aca="false">L123+L126</f>
        <v>0</v>
      </c>
      <c r="M122" s="58" t="n">
        <f aca="false">M123+M126</f>
        <v>0</v>
      </c>
      <c r="N122" s="61" t="n">
        <f aca="false">N123+N126</f>
        <v>0</v>
      </c>
      <c r="O122" s="57" t="n">
        <f aca="false">O123+O126</f>
        <v>966693</v>
      </c>
      <c r="P122" s="58" t="n">
        <f aca="false">P123+P126</f>
        <v>992745</v>
      </c>
      <c r="Q122" s="59" t="n">
        <f aca="false">Q123+Q126</f>
        <v>1019839</v>
      </c>
    </row>
    <row r="123" s="62" customFormat="true" ht="12.75" hidden="false" customHeight="false" outlineLevel="0" collapsed="false">
      <c r="A123" s="50" t="s">
        <v>91</v>
      </c>
      <c r="B123" s="51" t="n">
        <v>24</v>
      </c>
      <c r="C123" s="52" t="n">
        <v>503</v>
      </c>
      <c r="D123" s="53" t="n">
        <v>2</v>
      </c>
      <c r="E123" s="54" t="n">
        <v>1</v>
      </c>
      <c r="F123" s="53" t="n">
        <v>0</v>
      </c>
      <c r="G123" s="55" t="n">
        <v>80820</v>
      </c>
      <c r="H123" s="56"/>
      <c r="I123" s="57" t="n">
        <f aca="false">I124</f>
        <v>115400</v>
      </c>
      <c r="J123" s="58" t="n">
        <f aca="false">J124</f>
        <v>115400</v>
      </c>
      <c r="K123" s="59" t="n">
        <f aca="false">K124</f>
        <v>115400</v>
      </c>
      <c r="L123" s="60" t="n">
        <f aca="false">L124</f>
        <v>0</v>
      </c>
      <c r="M123" s="58" t="n">
        <f aca="false">M124</f>
        <v>0</v>
      </c>
      <c r="N123" s="61" t="n">
        <f aca="false">N124</f>
        <v>0</v>
      </c>
      <c r="O123" s="57" t="n">
        <f aca="false">O124</f>
        <v>115400</v>
      </c>
      <c r="P123" s="58" t="n">
        <f aca="false">P124</f>
        <v>115400</v>
      </c>
      <c r="Q123" s="59" t="n">
        <f aca="false">Q124</f>
        <v>115400</v>
      </c>
    </row>
    <row r="124" s="62" customFormat="true" ht="22.5" hidden="false" customHeight="false" outlineLevel="0" collapsed="false">
      <c r="A124" s="50" t="s">
        <v>30</v>
      </c>
      <c r="B124" s="51" t="n">
        <v>24</v>
      </c>
      <c r="C124" s="52" t="n">
        <v>503</v>
      </c>
      <c r="D124" s="53" t="n">
        <v>2</v>
      </c>
      <c r="E124" s="54" t="n">
        <v>1</v>
      </c>
      <c r="F124" s="53" t="n">
        <v>0</v>
      </c>
      <c r="G124" s="55" t="n">
        <v>80820</v>
      </c>
      <c r="H124" s="56" t="n">
        <v>200</v>
      </c>
      <c r="I124" s="57" t="n">
        <f aca="false">I125</f>
        <v>115400</v>
      </c>
      <c r="J124" s="58" t="n">
        <f aca="false">J125</f>
        <v>115400</v>
      </c>
      <c r="K124" s="59" t="n">
        <f aca="false">K125</f>
        <v>115400</v>
      </c>
      <c r="L124" s="60" t="n">
        <f aca="false">L125</f>
        <v>0</v>
      </c>
      <c r="M124" s="58" t="n">
        <f aca="false">M125</f>
        <v>0</v>
      </c>
      <c r="N124" s="61" t="n">
        <f aca="false">N125</f>
        <v>0</v>
      </c>
      <c r="O124" s="57" t="n">
        <f aca="false">O125</f>
        <v>115400</v>
      </c>
      <c r="P124" s="58" t="n">
        <f aca="false">P125</f>
        <v>115400</v>
      </c>
      <c r="Q124" s="59" t="n">
        <f aca="false">Q125</f>
        <v>115400</v>
      </c>
    </row>
    <row r="125" s="62" customFormat="true" ht="22.5" hidden="false" customHeight="false" outlineLevel="0" collapsed="false">
      <c r="A125" s="50" t="s">
        <v>31</v>
      </c>
      <c r="B125" s="51" t="n">
        <v>24</v>
      </c>
      <c r="C125" s="52" t="n">
        <v>503</v>
      </c>
      <c r="D125" s="53" t="n">
        <v>2</v>
      </c>
      <c r="E125" s="54" t="n">
        <v>1</v>
      </c>
      <c r="F125" s="53" t="n">
        <v>0</v>
      </c>
      <c r="G125" s="55" t="n">
        <v>80820</v>
      </c>
      <c r="H125" s="56" t="n">
        <v>240</v>
      </c>
      <c r="I125" s="57" t="n">
        <v>115400</v>
      </c>
      <c r="J125" s="58" t="n">
        <v>115400</v>
      </c>
      <c r="K125" s="59" t="n">
        <v>115400</v>
      </c>
      <c r="L125" s="60"/>
      <c r="M125" s="58"/>
      <c r="N125" s="61"/>
      <c r="O125" s="57" t="n">
        <f aca="false">I125+L125</f>
        <v>115400</v>
      </c>
      <c r="P125" s="58" t="n">
        <f aca="false">J125+M125</f>
        <v>115400</v>
      </c>
      <c r="Q125" s="59" t="n">
        <f aca="false">K125+N125</f>
        <v>115400</v>
      </c>
    </row>
    <row r="126" s="62" customFormat="true" ht="12.75" hidden="false" customHeight="false" outlineLevel="0" collapsed="false">
      <c r="A126" s="50" t="s">
        <v>92</v>
      </c>
      <c r="B126" s="51" t="n">
        <v>24</v>
      </c>
      <c r="C126" s="52" t="n">
        <v>503</v>
      </c>
      <c r="D126" s="53" t="s">
        <v>23</v>
      </c>
      <c r="E126" s="54" t="n">
        <v>1</v>
      </c>
      <c r="F126" s="53" t="n">
        <v>0</v>
      </c>
      <c r="G126" s="55" t="n">
        <v>80830</v>
      </c>
      <c r="H126" s="56"/>
      <c r="I126" s="57" t="n">
        <f aca="false">I127</f>
        <v>851293</v>
      </c>
      <c r="J126" s="58" t="n">
        <f aca="false">J127</f>
        <v>877345</v>
      </c>
      <c r="K126" s="59" t="n">
        <f aca="false">K127</f>
        <v>904439</v>
      </c>
      <c r="L126" s="60" t="n">
        <f aca="false">L127</f>
        <v>0</v>
      </c>
      <c r="M126" s="58" t="n">
        <f aca="false">M127</f>
        <v>0</v>
      </c>
      <c r="N126" s="61" t="n">
        <f aca="false">N127</f>
        <v>0</v>
      </c>
      <c r="O126" s="57" t="n">
        <f aca="false">O127</f>
        <v>851293</v>
      </c>
      <c r="P126" s="58" t="n">
        <f aca="false">P127</f>
        <v>877345</v>
      </c>
      <c r="Q126" s="59" t="n">
        <f aca="false">Q127</f>
        <v>904439</v>
      </c>
    </row>
    <row r="127" s="62" customFormat="true" ht="22.5" hidden="false" customHeight="false" outlineLevel="0" collapsed="false">
      <c r="A127" s="50" t="s">
        <v>30</v>
      </c>
      <c r="B127" s="51" t="n">
        <v>24</v>
      </c>
      <c r="C127" s="52" t="n">
        <v>503</v>
      </c>
      <c r="D127" s="53" t="s">
        <v>23</v>
      </c>
      <c r="E127" s="54" t="n">
        <v>1</v>
      </c>
      <c r="F127" s="53" t="n">
        <v>0</v>
      </c>
      <c r="G127" s="55" t="n">
        <v>80830</v>
      </c>
      <c r="H127" s="56" t="n">
        <v>200</v>
      </c>
      <c r="I127" s="57" t="n">
        <f aca="false">I128</f>
        <v>851293</v>
      </c>
      <c r="J127" s="58" t="n">
        <f aca="false">J128</f>
        <v>877345</v>
      </c>
      <c r="K127" s="59" t="n">
        <f aca="false">K128</f>
        <v>904439</v>
      </c>
      <c r="L127" s="60" t="n">
        <f aca="false">L128</f>
        <v>0</v>
      </c>
      <c r="M127" s="58" t="n">
        <f aca="false">M128</f>
        <v>0</v>
      </c>
      <c r="N127" s="61" t="n">
        <f aca="false">N128</f>
        <v>0</v>
      </c>
      <c r="O127" s="57" t="n">
        <f aca="false">O128</f>
        <v>851293</v>
      </c>
      <c r="P127" s="58" t="n">
        <f aca="false">P128</f>
        <v>877345</v>
      </c>
      <c r="Q127" s="59" t="n">
        <f aca="false">Q128</f>
        <v>904439</v>
      </c>
    </row>
    <row r="128" s="62" customFormat="true" ht="22.5" hidden="false" customHeight="false" outlineLevel="0" collapsed="false">
      <c r="A128" s="50" t="s">
        <v>31</v>
      </c>
      <c r="B128" s="51" t="n">
        <v>24</v>
      </c>
      <c r="C128" s="52" t="n">
        <v>503</v>
      </c>
      <c r="D128" s="53" t="s">
        <v>23</v>
      </c>
      <c r="E128" s="54" t="n">
        <v>1</v>
      </c>
      <c r="F128" s="53" t="n">
        <v>0</v>
      </c>
      <c r="G128" s="55" t="n">
        <v>80830</v>
      </c>
      <c r="H128" s="56" t="n">
        <v>240</v>
      </c>
      <c r="I128" s="57" t="n">
        <v>851293</v>
      </c>
      <c r="J128" s="58" t="n">
        <v>877345</v>
      </c>
      <c r="K128" s="59" t="n">
        <v>904439</v>
      </c>
      <c r="L128" s="60" t="n">
        <v>0</v>
      </c>
      <c r="M128" s="58" t="n">
        <v>0</v>
      </c>
      <c r="N128" s="61" t="n">
        <v>0</v>
      </c>
      <c r="O128" s="57" t="n">
        <f aca="false">I128+L128</f>
        <v>851293</v>
      </c>
      <c r="P128" s="58" t="n">
        <f aca="false">J128+M128</f>
        <v>877345</v>
      </c>
      <c r="Q128" s="59" t="n">
        <f aca="false">K128+N128</f>
        <v>904439</v>
      </c>
    </row>
    <row r="129" s="62" customFormat="true" ht="22.5" hidden="false" customHeight="false" outlineLevel="0" collapsed="false">
      <c r="A129" s="50" t="s">
        <v>93</v>
      </c>
      <c r="B129" s="51" t="n">
        <v>24</v>
      </c>
      <c r="C129" s="52" t="n">
        <v>503</v>
      </c>
      <c r="D129" s="53" t="n">
        <v>14</v>
      </c>
      <c r="E129" s="54" t="n">
        <v>0</v>
      </c>
      <c r="F129" s="53" t="n">
        <v>0</v>
      </c>
      <c r="G129" s="55" t="n">
        <v>0</v>
      </c>
      <c r="H129" s="56"/>
      <c r="I129" s="57" t="n">
        <f aca="false">I130</f>
        <v>0</v>
      </c>
      <c r="J129" s="58" t="n">
        <f aca="false">J130</f>
        <v>0</v>
      </c>
      <c r="K129" s="59" t="n">
        <f aca="false">K130</f>
        <v>0</v>
      </c>
      <c r="L129" s="60" t="n">
        <f aca="false">L130</f>
        <v>0</v>
      </c>
      <c r="M129" s="58" t="n">
        <f aca="false">M130</f>
        <v>4800860.57</v>
      </c>
      <c r="N129" s="61" t="n">
        <f aca="false">N130</f>
        <v>4854690.67</v>
      </c>
      <c r="O129" s="57" t="n">
        <f aca="false">O130</f>
        <v>0</v>
      </c>
      <c r="P129" s="58" t="n">
        <f aca="false">P130</f>
        <v>4800860.57</v>
      </c>
      <c r="Q129" s="59" t="n">
        <f aca="false">Q130</f>
        <v>4854690.67</v>
      </c>
    </row>
    <row r="130" s="62" customFormat="true" ht="22.5" hidden="false" customHeight="false" outlineLevel="0" collapsed="false">
      <c r="A130" s="50" t="s">
        <v>94</v>
      </c>
      <c r="B130" s="51" t="n">
        <v>24</v>
      </c>
      <c r="C130" s="52" t="n">
        <v>503</v>
      </c>
      <c r="D130" s="53" t="n">
        <v>14</v>
      </c>
      <c r="E130" s="54" t="n">
        <v>0</v>
      </c>
      <c r="F130" s="53" t="s">
        <v>95</v>
      </c>
      <c r="G130" s="55" t="n">
        <v>0</v>
      </c>
      <c r="H130" s="56"/>
      <c r="I130" s="57" t="n">
        <f aca="false">I131</f>
        <v>0</v>
      </c>
      <c r="J130" s="58" t="n">
        <f aca="false">J131</f>
        <v>0</v>
      </c>
      <c r="K130" s="59" t="n">
        <f aca="false">K131</f>
        <v>0</v>
      </c>
      <c r="L130" s="60" t="n">
        <f aca="false">L131</f>
        <v>0</v>
      </c>
      <c r="M130" s="58" t="n">
        <f aca="false">M131</f>
        <v>4800860.57</v>
      </c>
      <c r="N130" s="61" t="n">
        <f aca="false">N131</f>
        <v>4854690.67</v>
      </c>
      <c r="O130" s="57" t="n">
        <f aca="false">O131</f>
        <v>0</v>
      </c>
      <c r="P130" s="58" t="n">
        <f aca="false">P131</f>
        <v>4800860.57</v>
      </c>
      <c r="Q130" s="59" t="n">
        <f aca="false">Q131</f>
        <v>4854690.67</v>
      </c>
    </row>
    <row r="131" s="62" customFormat="true" ht="35.25" hidden="false" customHeight="true" outlineLevel="0" collapsed="false">
      <c r="A131" s="50" t="s">
        <v>96</v>
      </c>
      <c r="B131" s="51" t="n">
        <v>24</v>
      </c>
      <c r="C131" s="52" t="n">
        <v>503</v>
      </c>
      <c r="D131" s="53" t="n">
        <v>14</v>
      </c>
      <c r="E131" s="54" t="n">
        <v>0</v>
      </c>
      <c r="F131" s="53" t="s">
        <v>95</v>
      </c>
      <c r="G131" s="55" t="n">
        <v>55551</v>
      </c>
      <c r="H131" s="56"/>
      <c r="I131" s="57" t="n">
        <f aca="false">I132</f>
        <v>0</v>
      </c>
      <c r="J131" s="58" t="n">
        <f aca="false">J132</f>
        <v>0</v>
      </c>
      <c r="K131" s="59" t="n">
        <f aca="false">K132</f>
        <v>0</v>
      </c>
      <c r="L131" s="60" t="n">
        <f aca="false">L132</f>
        <v>0</v>
      </c>
      <c r="M131" s="58" t="n">
        <f aca="false">M132</f>
        <v>4800860.57</v>
      </c>
      <c r="N131" s="61" t="n">
        <f aca="false">N132</f>
        <v>4854690.67</v>
      </c>
      <c r="O131" s="57" t="n">
        <f aca="false">O132</f>
        <v>0</v>
      </c>
      <c r="P131" s="58" t="n">
        <f aca="false">P132</f>
        <v>4800860.57</v>
      </c>
      <c r="Q131" s="59" t="n">
        <f aca="false">Q132</f>
        <v>4854690.67</v>
      </c>
    </row>
    <row r="132" s="62" customFormat="true" ht="22.5" hidden="false" customHeight="false" outlineLevel="0" collapsed="false">
      <c r="A132" s="50" t="s">
        <v>30</v>
      </c>
      <c r="B132" s="51" t="n">
        <v>24</v>
      </c>
      <c r="C132" s="52" t="n">
        <v>503</v>
      </c>
      <c r="D132" s="53" t="n">
        <v>14</v>
      </c>
      <c r="E132" s="54" t="n">
        <v>0</v>
      </c>
      <c r="F132" s="53" t="s">
        <v>95</v>
      </c>
      <c r="G132" s="55" t="n">
        <v>55551</v>
      </c>
      <c r="H132" s="56" t="n">
        <v>200</v>
      </c>
      <c r="I132" s="57" t="n">
        <f aca="false">I133</f>
        <v>0</v>
      </c>
      <c r="J132" s="58" t="n">
        <f aca="false">J133</f>
        <v>0</v>
      </c>
      <c r="K132" s="59" t="n">
        <f aca="false">K133</f>
        <v>0</v>
      </c>
      <c r="L132" s="60" t="n">
        <f aca="false">L133</f>
        <v>0</v>
      </c>
      <c r="M132" s="58" t="n">
        <f aca="false">M133</f>
        <v>4800860.57</v>
      </c>
      <c r="N132" s="61" t="n">
        <f aca="false">N133</f>
        <v>4854690.67</v>
      </c>
      <c r="O132" s="57" t="n">
        <f aca="false">O133</f>
        <v>0</v>
      </c>
      <c r="P132" s="58" t="n">
        <f aca="false">P133</f>
        <v>4800860.57</v>
      </c>
      <c r="Q132" s="59" t="n">
        <f aca="false">Q133</f>
        <v>4854690.67</v>
      </c>
    </row>
    <row r="133" s="62" customFormat="true" ht="22.5" hidden="false" customHeight="false" outlineLevel="0" collapsed="false">
      <c r="A133" s="50" t="s">
        <v>31</v>
      </c>
      <c r="B133" s="51" t="n">
        <v>24</v>
      </c>
      <c r="C133" s="52" t="n">
        <v>503</v>
      </c>
      <c r="D133" s="53" t="n">
        <v>14</v>
      </c>
      <c r="E133" s="54" t="n">
        <v>0</v>
      </c>
      <c r="F133" s="53" t="s">
        <v>95</v>
      </c>
      <c r="G133" s="55" t="n">
        <v>55551</v>
      </c>
      <c r="H133" s="56" t="n">
        <v>240</v>
      </c>
      <c r="I133" s="57" t="n">
        <v>0</v>
      </c>
      <c r="J133" s="58" t="n">
        <v>0</v>
      </c>
      <c r="K133" s="59" t="n">
        <v>0</v>
      </c>
      <c r="L133" s="60" t="n">
        <v>0</v>
      </c>
      <c r="M133" s="58" t="n">
        <v>4800860.57</v>
      </c>
      <c r="N133" s="61" t="n">
        <v>4854690.67</v>
      </c>
      <c r="O133" s="57" t="n">
        <f aca="false">I133+L133</f>
        <v>0</v>
      </c>
      <c r="P133" s="58" t="n">
        <f aca="false">J133+M133</f>
        <v>4800860.57</v>
      </c>
      <c r="Q133" s="59" t="n">
        <f aca="false">K133+N133</f>
        <v>4854690.67</v>
      </c>
    </row>
    <row r="134" s="62" customFormat="true" ht="22.5" hidden="false" customHeight="false" outlineLevel="0" collapsed="false">
      <c r="A134" s="50" t="s">
        <v>97</v>
      </c>
      <c r="B134" s="51" t="n">
        <v>24</v>
      </c>
      <c r="C134" s="52" t="n">
        <v>505</v>
      </c>
      <c r="D134" s="53"/>
      <c r="E134" s="54"/>
      <c r="F134" s="53"/>
      <c r="G134" s="55"/>
      <c r="H134" s="56"/>
      <c r="I134" s="57" t="n">
        <f aca="false">I135+I144</f>
        <v>24216595.18</v>
      </c>
      <c r="J134" s="58" t="n">
        <f aca="false">J135+J144</f>
        <v>24995970.07</v>
      </c>
      <c r="K134" s="59" t="n">
        <f aca="false">K135+K144</f>
        <v>25806519.95</v>
      </c>
      <c r="L134" s="60" t="n">
        <f aca="false">L135+L144</f>
        <v>13077708.6</v>
      </c>
      <c r="M134" s="58" t="n">
        <f aca="false">M135+M144</f>
        <v>13071708.6</v>
      </c>
      <c r="N134" s="61" t="n">
        <f aca="false">N135+N144</f>
        <v>13071708.6</v>
      </c>
      <c r="O134" s="57" t="n">
        <f aca="false">O135+O144</f>
        <v>37294303.78</v>
      </c>
      <c r="P134" s="58" t="n">
        <f aca="false">P135+P144</f>
        <v>38067678.67</v>
      </c>
      <c r="Q134" s="59" t="n">
        <f aca="false">Q135+Q144</f>
        <v>38878228.55</v>
      </c>
    </row>
    <row r="135" s="62" customFormat="true" ht="22.5" hidden="false" customHeight="false" outlineLevel="0" collapsed="false">
      <c r="A135" s="50" t="s">
        <v>22</v>
      </c>
      <c r="B135" s="51" t="n">
        <v>24</v>
      </c>
      <c r="C135" s="52" t="n">
        <v>505</v>
      </c>
      <c r="D135" s="53" t="s">
        <v>23</v>
      </c>
      <c r="E135" s="54" t="s">
        <v>24</v>
      </c>
      <c r="F135" s="53" t="s">
        <v>25</v>
      </c>
      <c r="G135" s="55" t="s">
        <v>26</v>
      </c>
      <c r="H135" s="56"/>
      <c r="I135" s="57" t="n">
        <f aca="false">I136</f>
        <v>10798885.8</v>
      </c>
      <c r="J135" s="58" t="n">
        <f aca="false">J136</f>
        <v>11215491.03</v>
      </c>
      <c r="K135" s="59" t="n">
        <f aca="false">K136</f>
        <v>11648760.47</v>
      </c>
      <c r="L135" s="60" t="n">
        <f aca="false">L136</f>
        <v>6286767.2</v>
      </c>
      <c r="M135" s="58" t="n">
        <f aca="false">M136</f>
        <v>6280767.2</v>
      </c>
      <c r="N135" s="61" t="n">
        <f aca="false">N136</f>
        <v>6280767.2</v>
      </c>
      <c r="O135" s="57" t="n">
        <f aca="false">O136</f>
        <v>17085653</v>
      </c>
      <c r="P135" s="58" t="n">
        <f aca="false">P136</f>
        <v>17496258.23</v>
      </c>
      <c r="Q135" s="59" t="n">
        <f aca="false">Q136</f>
        <v>17929527.67</v>
      </c>
    </row>
    <row r="136" s="62" customFormat="true" ht="35.45" hidden="false" customHeight="true" outlineLevel="0" collapsed="false">
      <c r="A136" s="50" t="s">
        <v>27</v>
      </c>
      <c r="B136" s="51" t="n">
        <v>24</v>
      </c>
      <c r="C136" s="52" t="n">
        <v>505</v>
      </c>
      <c r="D136" s="53" t="s">
        <v>23</v>
      </c>
      <c r="E136" s="54" t="n">
        <v>1</v>
      </c>
      <c r="F136" s="53" t="s">
        <v>25</v>
      </c>
      <c r="G136" s="55" t="n">
        <v>0</v>
      </c>
      <c r="H136" s="56"/>
      <c r="I136" s="57" t="n">
        <f aca="false">I137</f>
        <v>10798885.8</v>
      </c>
      <c r="J136" s="58" t="n">
        <f aca="false">J137</f>
        <v>11215491.03</v>
      </c>
      <c r="K136" s="59" t="n">
        <f aca="false">K137</f>
        <v>11648760.47</v>
      </c>
      <c r="L136" s="60" t="n">
        <f aca="false">L137</f>
        <v>6286767.2</v>
      </c>
      <c r="M136" s="58" t="n">
        <f aca="false">M137</f>
        <v>6280767.2</v>
      </c>
      <c r="N136" s="61" t="n">
        <f aca="false">N137</f>
        <v>6280767.2</v>
      </c>
      <c r="O136" s="57" t="n">
        <f aca="false">O137</f>
        <v>17085653</v>
      </c>
      <c r="P136" s="58" t="n">
        <f aca="false">P137</f>
        <v>17496258.23</v>
      </c>
      <c r="Q136" s="59" t="n">
        <f aca="false">Q137</f>
        <v>17929527.67</v>
      </c>
    </row>
    <row r="137" s="62" customFormat="true" ht="22.5" hidden="false" customHeight="false" outlineLevel="0" collapsed="false">
      <c r="A137" s="50" t="s">
        <v>98</v>
      </c>
      <c r="B137" s="51" t="n">
        <v>24</v>
      </c>
      <c r="C137" s="52" t="n">
        <v>505</v>
      </c>
      <c r="D137" s="53" t="s">
        <v>23</v>
      </c>
      <c r="E137" s="54" t="n">
        <v>1</v>
      </c>
      <c r="F137" s="53" t="s">
        <v>25</v>
      </c>
      <c r="G137" s="55" t="s">
        <v>99</v>
      </c>
      <c r="H137" s="56"/>
      <c r="I137" s="57" t="n">
        <f aca="false">I138+I140+I142</f>
        <v>10798885.8</v>
      </c>
      <c r="J137" s="58" t="n">
        <f aca="false">J138+J140+J142</f>
        <v>11215491.03</v>
      </c>
      <c r="K137" s="59" t="n">
        <f aca="false">K138+K140+K142</f>
        <v>11648760.47</v>
      </c>
      <c r="L137" s="60" t="n">
        <f aca="false">L138+L140+L142</f>
        <v>6286767.2</v>
      </c>
      <c r="M137" s="58" t="n">
        <f aca="false">M138+M140+M142</f>
        <v>6280767.2</v>
      </c>
      <c r="N137" s="61" t="n">
        <f aca="false">N138+N140+N142</f>
        <v>6280767.2</v>
      </c>
      <c r="O137" s="57" t="n">
        <f aca="false">O138+O140+O142</f>
        <v>17085653</v>
      </c>
      <c r="P137" s="58" t="n">
        <f aca="false">P138+P140+P142</f>
        <v>17496258.23</v>
      </c>
      <c r="Q137" s="59" t="n">
        <f aca="false">Q138+Q140+Q142</f>
        <v>17929527.67</v>
      </c>
    </row>
    <row r="138" s="62" customFormat="true" ht="45" hidden="false" customHeight="false" outlineLevel="0" collapsed="false">
      <c r="A138" s="50" t="s">
        <v>63</v>
      </c>
      <c r="B138" s="51" t="n">
        <v>24</v>
      </c>
      <c r="C138" s="52" t="n">
        <v>505</v>
      </c>
      <c r="D138" s="53" t="s">
        <v>23</v>
      </c>
      <c r="E138" s="54" t="n">
        <v>1</v>
      </c>
      <c r="F138" s="53" t="s">
        <v>25</v>
      </c>
      <c r="G138" s="55" t="s">
        <v>99</v>
      </c>
      <c r="H138" s="56" t="n">
        <v>100</v>
      </c>
      <c r="I138" s="57" t="n">
        <f aca="false">I139</f>
        <v>10585375.8</v>
      </c>
      <c r="J138" s="58" t="n">
        <f aca="false">J139</f>
        <v>11001981.03</v>
      </c>
      <c r="K138" s="59" t="n">
        <f aca="false">K139</f>
        <v>11435250.47</v>
      </c>
      <c r="L138" s="60" t="n">
        <f aca="false">L139</f>
        <v>6280767.2</v>
      </c>
      <c r="M138" s="58" t="n">
        <f aca="false">M139</f>
        <v>6280767.2</v>
      </c>
      <c r="N138" s="61" t="n">
        <f aca="false">N139</f>
        <v>6280767.2</v>
      </c>
      <c r="O138" s="57" t="n">
        <f aca="false">O139</f>
        <v>16866143</v>
      </c>
      <c r="P138" s="58" t="n">
        <f aca="false">P139</f>
        <v>17282748.23</v>
      </c>
      <c r="Q138" s="59" t="n">
        <f aca="false">Q139</f>
        <v>17716017.67</v>
      </c>
    </row>
    <row r="139" s="62" customFormat="true" ht="22.5" hidden="false" customHeight="false" outlineLevel="0" collapsed="false">
      <c r="A139" s="50" t="s">
        <v>100</v>
      </c>
      <c r="B139" s="51" t="n">
        <v>24</v>
      </c>
      <c r="C139" s="52" t="n">
        <v>505</v>
      </c>
      <c r="D139" s="53" t="s">
        <v>23</v>
      </c>
      <c r="E139" s="54" t="n">
        <v>1</v>
      </c>
      <c r="F139" s="53" t="s">
        <v>25</v>
      </c>
      <c r="G139" s="55" t="s">
        <v>99</v>
      </c>
      <c r="H139" s="56" t="n">
        <v>120</v>
      </c>
      <c r="I139" s="57" t="n">
        <f aca="false">10415130.8+170245</f>
        <v>10585375.8</v>
      </c>
      <c r="J139" s="58" t="n">
        <f aca="false">10831736.03+170245</f>
        <v>11001981.03</v>
      </c>
      <c r="K139" s="59" t="n">
        <f aca="false">11265005.47+170245</f>
        <v>11435250.47</v>
      </c>
      <c r="L139" s="60" t="n">
        <v>6280767.2</v>
      </c>
      <c r="M139" s="78" t="n">
        <v>6280767.2</v>
      </c>
      <c r="N139" s="82" t="n">
        <v>6280767.2</v>
      </c>
      <c r="O139" s="57" t="n">
        <f aca="false">I139+L139</f>
        <v>16866143</v>
      </c>
      <c r="P139" s="58" t="n">
        <f aca="false">J139+M139</f>
        <v>17282748.23</v>
      </c>
      <c r="Q139" s="59" t="n">
        <f aca="false">K139+N139</f>
        <v>17716017.67</v>
      </c>
    </row>
    <row r="140" s="62" customFormat="true" ht="22.5" hidden="false" customHeight="false" outlineLevel="0" collapsed="false">
      <c r="A140" s="50" t="s">
        <v>30</v>
      </c>
      <c r="B140" s="51" t="n">
        <v>24</v>
      </c>
      <c r="C140" s="52" t="n">
        <v>505</v>
      </c>
      <c r="D140" s="53" t="s">
        <v>23</v>
      </c>
      <c r="E140" s="54" t="n">
        <v>1</v>
      </c>
      <c r="F140" s="53" t="s">
        <v>25</v>
      </c>
      <c r="G140" s="55" t="s">
        <v>99</v>
      </c>
      <c r="H140" s="56" t="n">
        <v>200</v>
      </c>
      <c r="I140" s="57" t="n">
        <f aca="false">I141</f>
        <v>157755</v>
      </c>
      <c r="J140" s="58" t="n">
        <f aca="false">J141</f>
        <v>157755</v>
      </c>
      <c r="K140" s="59" t="n">
        <f aca="false">K141</f>
        <v>157755</v>
      </c>
      <c r="L140" s="60" t="n">
        <f aca="false">L141</f>
        <v>6000</v>
      </c>
      <c r="M140" s="58" t="n">
        <f aca="false">M141</f>
        <v>0</v>
      </c>
      <c r="N140" s="61" t="n">
        <f aca="false">N141</f>
        <v>0</v>
      </c>
      <c r="O140" s="57" t="n">
        <f aca="false">O141</f>
        <v>163755</v>
      </c>
      <c r="P140" s="58" t="n">
        <f aca="false">P141</f>
        <v>157755</v>
      </c>
      <c r="Q140" s="59" t="n">
        <f aca="false">Q141</f>
        <v>157755</v>
      </c>
    </row>
    <row r="141" s="62" customFormat="true" ht="22.5" hidden="false" customHeight="false" outlineLevel="0" collapsed="false">
      <c r="A141" s="50" t="s">
        <v>31</v>
      </c>
      <c r="B141" s="51" t="n">
        <v>24</v>
      </c>
      <c r="C141" s="52" t="n">
        <v>505</v>
      </c>
      <c r="D141" s="53" t="s">
        <v>23</v>
      </c>
      <c r="E141" s="54" t="n">
        <v>1</v>
      </c>
      <c r="F141" s="53" t="s">
        <v>25</v>
      </c>
      <c r="G141" s="55" t="s">
        <v>99</v>
      </c>
      <c r="H141" s="56" t="n">
        <v>240</v>
      </c>
      <c r="I141" s="57" t="n">
        <v>157755</v>
      </c>
      <c r="J141" s="58" t="n">
        <v>157755</v>
      </c>
      <c r="K141" s="59" t="n">
        <v>157755</v>
      </c>
      <c r="L141" s="60" t="n">
        <v>6000</v>
      </c>
      <c r="M141" s="58"/>
      <c r="N141" s="61"/>
      <c r="O141" s="57" t="n">
        <f aca="false">I141+L141</f>
        <v>163755</v>
      </c>
      <c r="P141" s="58" t="n">
        <f aca="false">J141+M141</f>
        <v>157755</v>
      </c>
      <c r="Q141" s="59" t="n">
        <f aca="false">K141+N141</f>
        <v>157755</v>
      </c>
    </row>
    <row r="142" s="62" customFormat="true" ht="12.75" hidden="false" customHeight="false" outlineLevel="0" collapsed="false">
      <c r="A142" s="50" t="s">
        <v>56</v>
      </c>
      <c r="B142" s="51" t="n">
        <v>24</v>
      </c>
      <c r="C142" s="52" t="n">
        <v>505</v>
      </c>
      <c r="D142" s="53" t="s">
        <v>23</v>
      </c>
      <c r="E142" s="54" t="n">
        <v>1</v>
      </c>
      <c r="F142" s="53" t="s">
        <v>25</v>
      </c>
      <c r="G142" s="55" t="s">
        <v>99</v>
      </c>
      <c r="H142" s="56" t="n">
        <v>800</v>
      </c>
      <c r="I142" s="57" t="n">
        <f aca="false">I143</f>
        <v>55755</v>
      </c>
      <c r="J142" s="58" t="n">
        <f aca="false">J143</f>
        <v>55755</v>
      </c>
      <c r="K142" s="59" t="n">
        <f aca="false">K143</f>
        <v>55755</v>
      </c>
      <c r="L142" s="60" t="n">
        <f aca="false">L143</f>
        <v>0</v>
      </c>
      <c r="M142" s="58" t="n">
        <f aca="false">M143</f>
        <v>0</v>
      </c>
      <c r="N142" s="61" t="n">
        <f aca="false">N143</f>
        <v>0</v>
      </c>
      <c r="O142" s="57" t="n">
        <f aca="false">O143</f>
        <v>55755</v>
      </c>
      <c r="P142" s="58" t="n">
        <f aca="false">P143</f>
        <v>55755</v>
      </c>
      <c r="Q142" s="59" t="n">
        <f aca="false">Q143</f>
        <v>55755</v>
      </c>
    </row>
    <row r="143" s="62" customFormat="true" ht="12.75" hidden="false" customHeight="false" outlineLevel="0" collapsed="false">
      <c r="A143" s="50" t="s">
        <v>67</v>
      </c>
      <c r="B143" s="51" t="n">
        <v>24</v>
      </c>
      <c r="C143" s="52" t="n">
        <v>505</v>
      </c>
      <c r="D143" s="53" t="s">
        <v>23</v>
      </c>
      <c r="E143" s="54" t="n">
        <v>1</v>
      </c>
      <c r="F143" s="53" t="s">
        <v>25</v>
      </c>
      <c r="G143" s="55" t="s">
        <v>99</v>
      </c>
      <c r="H143" s="56" t="n">
        <v>850</v>
      </c>
      <c r="I143" s="57" t="n">
        <v>55755</v>
      </c>
      <c r="J143" s="58" t="n">
        <v>55755</v>
      </c>
      <c r="K143" s="59" t="n">
        <v>55755</v>
      </c>
      <c r="L143" s="60"/>
      <c r="M143" s="58"/>
      <c r="N143" s="61"/>
      <c r="O143" s="57" t="n">
        <f aca="false">I143+L143</f>
        <v>55755</v>
      </c>
      <c r="P143" s="58" t="n">
        <f aca="false">J143+M143</f>
        <v>55755</v>
      </c>
      <c r="Q143" s="59" t="n">
        <f aca="false">K143+N143</f>
        <v>55755</v>
      </c>
    </row>
    <row r="144" s="62" customFormat="true" ht="33.75" hidden="false" customHeight="false" outlineLevel="0" collapsed="false">
      <c r="A144" s="50" t="s">
        <v>36</v>
      </c>
      <c r="B144" s="51" t="n">
        <v>24</v>
      </c>
      <c r="C144" s="52" t="n">
        <v>505</v>
      </c>
      <c r="D144" s="53" t="n">
        <v>11</v>
      </c>
      <c r="E144" s="54" t="s">
        <v>24</v>
      </c>
      <c r="F144" s="53" t="s">
        <v>25</v>
      </c>
      <c r="G144" s="55" t="s">
        <v>26</v>
      </c>
      <c r="H144" s="56"/>
      <c r="I144" s="57" t="n">
        <f aca="false">I145</f>
        <v>13417709.38</v>
      </c>
      <c r="J144" s="58" t="n">
        <f aca="false">J145</f>
        <v>13780479.04</v>
      </c>
      <c r="K144" s="59" t="n">
        <f aca="false">K145</f>
        <v>14157759.48</v>
      </c>
      <c r="L144" s="60" t="n">
        <f aca="false">L145</f>
        <v>6790941.4</v>
      </c>
      <c r="M144" s="58" t="n">
        <f aca="false">M145</f>
        <v>6790941.4</v>
      </c>
      <c r="N144" s="61" t="n">
        <f aca="false">N145</f>
        <v>6790941.4</v>
      </c>
      <c r="O144" s="57" t="n">
        <f aca="false">O145</f>
        <v>20208650.78</v>
      </c>
      <c r="P144" s="58" t="n">
        <f aca="false">P145</f>
        <v>20571420.44</v>
      </c>
      <c r="Q144" s="59" t="n">
        <f aca="false">Q145</f>
        <v>20948700.88</v>
      </c>
    </row>
    <row r="145" s="62" customFormat="true" ht="21" hidden="false" customHeight="false" outlineLevel="0" collapsed="false">
      <c r="A145" s="81" t="s">
        <v>101</v>
      </c>
      <c r="B145" s="51" t="n">
        <v>24</v>
      </c>
      <c r="C145" s="52" t="n">
        <v>505</v>
      </c>
      <c r="D145" s="53" t="n">
        <v>11</v>
      </c>
      <c r="E145" s="54" t="n">
        <v>2</v>
      </c>
      <c r="F145" s="53" t="n">
        <v>0</v>
      </c>
      <c r="G145" s="55" t="n">
        <v>0</v>
      </c>
      <c r="H145" s="56"/>
      <c r="I145" s="57" t="n">
        <f aca="false">I146</f>
        <v>13417709.38</v>
      </c>
      <c r="J145" s="58" t="n">
        <f aca="false">J146</f>
        <v>13780479.04</v>
      </c>
      <c r="K145" s="59" t="n">
        <f aca="false">K146</f>
        <v>14157759.48</v>
      </c>
      <c r="L145" s="60" t="n">
        <f aca="false">L146</f>
        <v>6790941.4</v>
      </c>
      <c r="M145" s="58" t="n">
        <f aca="false">M146</f>
        <v>6790941.4</v>
      </c>
      <c r="N145" s="61" t="n">
        <f aca="false">N146</f>
        <v>6790941.4</v>
      </c>
      <c r="O145" s="57" t="n">
        <f aca="false">O146</f>
        <v>20208650.78</v>
      </c>
      <c r="P145" s="58" t="n">
        <f aca="false">P146</f>
        <v>20571420.44</v>
      </c>
      <c r="Q145" s="59" t="n">
        <f aca="false">Q146</f>
        <v>20948700.88</v>
      </c>
    </row>
    <row r="146" s="62" customFormat="true" ht="22.5" hidden="false" customHeight="false" outlineLevel="0" collapsed="false">
      <c r="A146" s="50" t="s">
        <v>102</v>
      </c>
      <c r="B146" s="51" t="n">
        <v>24</v>
      </c>
      <c r="C146" s="52" t="n">
        <v>505</v>
      </c>
      <c r="D146" s="53" t="n">
        <v>11</v>
      </c>
      <c r="E146" s="54" t="n">
        <v>2</v>
      </c>
      <c r="F146" s="53" t="n">
        <v>0</v>
      </c>
      <c r="G146" s="55" t="n">
        <v>80110</v>
      </c>
      <c r="H146" s="56"/>
      <c r="I146" s="57" t="n">
        <f aca="false">I147+I149+I151</f>
        <v>13417709.38</v>
      </c>
      <c r="J146" s="58" t="n">
        <f aca="false">J147+J149+J151</f>
        <v>13780479.04</v>
      </c>
      <c r="K146" s="59" t="n">
        <f aca="false">K147+K149+K151</f>
        <v>14157759.48</v>
      </c>
      <c r="L146" s="60" t="n">
        <f aca="false">L147+L149+L151</f>
        <v>6790941.4</v>
      </c>
      <c r="M146" s="58" t="n">
        <f aca="false">M147+M149+M151</f>
        <v>6790941.4</v>
      </c>
      <c r="N146" s="61" t="n">
        <f aca="false">N147+N149+N151</f>
        <v>6790941.4</v>
      </c>
      <c r="O146" s="57" t="n">
        <f aca="false">O147+O149+O151</f>
        <v>20208650.78</v>
      </c>
      <c r="P146" s="58" t="n">
        <f aca="false">P147+P149+P151</f>
        <v>20571420.44</v>
      </c>
      <c r="Q146" s="59" t="n">
        <f aca="false">Q147+Q149+Q151</f>
        <v>20948700.88</v>
      </c>
    </row>
    <row r="147" s="62" customFormat="true" ht="45" hidden="false" customHeight="false" outlineLevel="0" collapsed="false">
      <c r="A147" s="50" t="s">
        <v>63</v>
      </c>
      <c r="B147" s="51" t="n">
        <v>24</v>
      </c>
      <c r="C147" s="52" t="n">
        <v>505</v>
      </c>
      <c r="D147" s="53" t="n">
        <v>11</v>
      </c>
      <c r="E147" s="54" t="n">
        <v>2</v>
      </c>
      <c r="F147" s="53" t="n">
        <v>0</v>
      </c>
      <c r="G147" s="55" t="n">
        <v>80110</v>
      </c>
      <c r="H147" s="56" t="n">
        <v>100</v>
      </c>
      <c r="I147" s="57" t="n">
        <f aca="false">I148</f>
        <v>6928941.38</v>
      </c>
      <c r="J147" s="58" t="n">
        <f aca="false">J148</f>
        <v>7200579.04</v>
      </c>
      <c r="K147" s="59" t="n">
        <f aca="false">K148</f>
        <v>7483082.2</v>
      </c>
      <c r="L147" s="60" t="n">
        <f aca="false">L148</f>
        <v>6790941.4</v>
      </c>
      <c r="M147" s="58" t="n">
        <f aca="false">M148</f>
        <v>6790941.4</v>
      </c>
      <c r="N147" s="61" t="n">
        <f aca="false">N148</f>
        <v>6790941.4</v>
      </c>
      <c r="O147" s="57" t="n">
        <f aca="false">O148</f>
        <v>13719882.78</v>
      </c>
      <c r="P147" s="58" t="n">
        <f aca="false">P148</f>
        <v>13991520.44</v>
      </c>
      <c r="Q147" s="59" t="n">
        <f aca="false">Q148</f>
        <v>14274023.6</v>
      </c>
    </row>
    <row r="148" s="62" customFormat="true" ht="12.75" hidden="false" customHeight="false" outlineLevel="0" collapsed="false">
      <c r="A148" s="50" t="s">
        <v>64</v>
      </c>
      <c r="B148" s="51" t="n">
        <v>24</v>
      </c>
      <c r="C148" s="52" t="n">
        <v>505</v>
      </c>
      <c r="D148" s="53" t="n">
        <v>11</v>
      </c>
      <c r="E148" s="54" t="n">
        <v>2</v>
      </c>
      <c r="F148" s="53" t="n">
        <v>0</v>
      </c>
      <c r="G148" s="55" t="n">
        <v>80110</v>
      </c>
      <c r="H148" s="56" t="n">
        <v>110</v>
      </c>
      <c r="I148" s="57" t="n">
        <f aca="false">6790941.38+138000</f>
        <v>6928941.38</v>
      </c>
      <c r="J148" s="58" t="n">
        <f aca="false">7062579.04+138000</f>
        <v>7200579.04</v>
      </c>
      <c r="K148" s="59" t="n">
        <f aca="false">7345082.2+138000</f>
        <v>7483082.2</v>
      </c>
      <c r="L148" s="60" t="n">
        <v>6790941.4</v>
      </c>
      <c r="M148" s="78" t="n">
        <v>6790941.4</v>
      </c>
      <c r="N148" s="82" t="n">
        <v>6790941.4</v>
      </c>
      <c r="O148" s="57" t="n">
        <f aca="false">I148+L148</f>
        <v>13719882.78</v>
      </c>
      <c r="P148" s="58" t="n">
        <f aca="false">J148+M148</f>
        <v>13991520.44</v>
      </c>
      <c r="Q148" s="59" t="n">
        <f aca="false">K148+N148</f>
        <v>14274023.6</v>
      </c>
    </row>
    <row r="149" s="62" customFormat="true" ht="22.5" hidden="false" customHeight="false" outlineLevel="0" collapsed="false">
      <c r="A149" s="50" t="s">
        <v>30</v>
      </c>
      <c r="B149" s="51" t="n">
        <v>24</v>
      </c>
      <c r="C149" s="52" t="n">
        <v>505</v>
      </c>
      <c r="D149" s="53" t="n">
        <v>11</v>
      </c>
      <c r="E149" s="54" t="n">
        <v>2</v>
      </c>
      <c r="F149" s="53" t="n">
        <v>0</v>
      </c>
      <c r="G149" s="55" t="n">
        <v>80110</v>
      </c>
      <c r="H149" s="56" t="n">
        <v>200</v>
      </c>
      <c r="I149" s="57" t="n">
        <f aca="false">I150</f>
        <v>6419789</v>
      </c>
      <c r="J149" s="58" t="n">
        <f aca="false">J150</f>
        <v>6510921</v>
      </c>
      <c r="K149" s="59" t="n">
        <f aca="false">K150</f>
        <v>6605698.28</v>
      </c>
      <c r="L149" s="60" t="n">
        <f aca="false">L150</f>
        <v>0</v>
      </c>
      <c r="M149" s="58" t="n">
        <f aca="false">M150</f>
        <v>0</v>
      </c>
      <c r="N149" s="61" t="n">
        <f aca="false">N150</f>
        <v>0</v>
      </c>
      <c r="O149" s="57" t="n">
        <f aca="false">O150</f>
        <v>6419789</v>
      </c>
      <c r="P149" s="58" t="n">
        <f aca="false">P150</f>
        <v>6510921</v>
      </c>
      <c r="Q149" s="59" t="n">
        <f aca="false">Q150</f>
        <v>6605698.28</v>
      </c>
    </row>
    <row r="150" s="62" customFormat="true" ht="22.5" hidden="false" customHeight="false" outlineLevel="0" collapsed="false">
      <c r="A150" s="50" t="s">
        <v>31</v>
      </c>
      <c r="B150" s="51" t="n">
        <v>24</v>
      </c>
      <c r="C150" s="52" t="n">
        <v>505</v>
      </c>
      <c r="D150" s="53" t="n">
        <v>11</v>
      </c>
      <c r="E150" s="54" t="n">
        <v>2</v>
      </c>
      <c r="F150" s="53" t="n">
        <v>0</v>
      </c>
      <c r="G150" s="55" t="n">
        <v>80110</v>
      </c>
      <c r="H150" s="56" t="n">
        <v>240</v>
      </c>
      <c r="I150" s="57" t="n">
        <f aca="false">4141489+2278300</f>
        <v>6419789</v>
      </c>
      <c r="J150" s="58" t="n">
        <f aca="false">4141489+2369432</f>
        <v>6510921</v>
      </c>
      <c r="K150" s="59" t="n">
        <f aca="false">4141489+2464209.28</f>
        <v>6605698.28</v>
      </c>
      <c r="L150" s="60"/>
      <c r="M150" s="58"/>
      <c r="N150" s="61"/>
      <c r="O150" s="57" t="n">
        <f aca="false">I150+L150</f>
        <v>6419789</v>
      </c>
      <c r="P150" s="58" t="n">
        <f aca="false">J150+M150</f>
        <v>6510921</v>
      </c>
      <c r="Q150" s="59" t="n">
        <f aca="false">K150+N150</f>
        <v>6605698.28</v>
      </c>
    </row>
    <row r="151" s="62" customFormat="true" ht="12.75" hidden="false" customHeight="false" outlineLevel="0" collapsed="false">
      <c r="A151" s="50" t="s">
        <v>56</v>
      </c>
      <c r="B151" s="51" t="n">
        <v>24</v>
      </c>
      <c r="C151" s="52" t="n">
        <v>505</v>
      </c>
      <c r="D151" s="53" t="n">
        <v>11</v>
      </c>
      <c r="E151" s="54" t="n">
        <v>2</v>
      </c>
      <c r="F151" s="53" t="n">
        <v>0</v>
      </c>
      <c r="G151" s="55" t="n">
        <v>80110</v>
      </c>
      <c r="H151" s="56" t="n">
        <v>800</v>
      </c>
      <c r="I151" s="57" t="n">
        <f aca="false">I152</f>
        <v>68979</v>
      </c>
      <c r="J151" s="58" t="n">
        <f aca="false">J152</f>
        <v>68979</v>
      </c>
      <c r="K151" s="59" t="n">
        <f aca="false">K152</f>
        <v>68979</v>
      </c>
      <c r="L151" s="60" t="n">
        <f aca="false">L152</f>
        <v>0</v>
      </c>
      <c r="M151" s="58" t="n">
        <f aca="false">M152</f>
        <v>0</v>
      </c>
      <c r="N151" s="61" t="n">
        <f aca="false">N152</f>
        <v>0</v>
      </c>
      <c r="O151" s="57" t="n">
        <f aca="false">O152</f>
        <v>68979</v>
      </c>
      <c r="P151" s="58" t="n">
        <f aca="false">P152</f>
        <v>68979</v>
      </c>
      <c r="Q151" s="59" t="n">
        <f aca="false">Q152</f>
        <v>68979</v>
      </c>
    </row>
    <row r="152" s="62" customFormat="true" ht="12.75" hidden="false" customHeight="false" outlineLevel="0" collapsed="false">
      <c r="A152" s="50" t="s">
        <v>67</v>
      </c>
      <c r="B152" s="51" t="n">
        <v>24</v>
      </c>
      <c r="C152" s="52" t="n">
        <v>505</v>
      </c>
      <c r="D152" s="53" t="n">
        <v>11</v>
      </c>
      <c r="E152" s="54" t="n">
        <v>2</v>
      </c>
      <c r="F152" s="53" t="n">
        <v>0</v>
      </c>
      <c r="G152" s="55" t="n">
        <v>80110</v>
      </c>
      <c r="H152" s="56" t="n">
        <v>850</v>
      </c>
      <c r="I152" s="57" t="n">
        <v>68979</v>
      </c>
      <c r="J152" s="58" t="n">
        <v>68979</v>
      </c>
      <c r="K152" s="59" t="n">
        <v>68979</v>
      </c>
      <c r="L152" s="60"/>
      <c r="M152" s="58"/>
      <c r="N152" s="61"/>
      <c r="O152" s="57" t="n">
        <f aca="false">I152+L152</f>
        <v>68979</v>
      </c>
      <c r="P152" s="58" t="n">
        <f aca="false">J152+M152</f>
        <v>68979</v>
      </c>
      <c r="Q152" s="59" t="n">
        <f aca="false">K152+N152</f>
        <v>68979</v>
      </c>
    </row>
    <row r="153" s="62" customFormat="true" ht="12.75" hidden="false" customHeight="false" outlineLevel="0" collapsed="false">
      <c r="A153" s="50" t="s">
        <v>103</v>
      </c>
      <c r="B153" s="51" t="n">
        <v>24</v>
      </c>
      <c r="C153" s="52" t="n">
        <v>600</v>
      </c>
      <c r="D153" s="53"/>
      <c r="E153" s="54"/>
      <c r="F153" s="53"/>
      <c r="G153" s="55"/>
      <c r="H153" s="56"/>
      <c r="I153" s="57" t="n">
        <f aca="false">I154</f>
        <v>4544351</v>
      </c>
      <c r="J153" s="58" t="n">
        <f aca="false">J154</f>
        <v>889612.92</v>
      </c>
      <c r="K153" s="59" t="n">
        <f aca="false">K154</f>
        <v>889612.92</v>
      </c>
      <c r="L153" s="60" t="n">
        <f aca="false">L154</f>
        <v>3705461.26</v>
      </c>
      <c r="M153" s="58" t="n">
        <f aca="false">M154</f>
        <v>0</v>
      </c>
      <c r="N153" s="61" t="n">
        <f aca="false">N154</f>
        <v>0</v>
      </c>
      <c r="O153" s="57" t="n">
        <f aca="false">O154</f>
        <v>8249812.26</v>
      </c>
      <c r="P153" s="58" t="n">
        <f aca="false">P154</f>
        <v>889612.92</v>
      </c>
      <c r="Q153" s="59" t="n">
        <f aca="false">Q154</f>
        <v>889612.92</v>
      </c>
    </row>
    <row r="154" s="62" customFormat="true" ht="12.75" hidden="false" customHeight="false" outlineLevel="0" collapsed="false">
      <c r="A154" s="50" t="s">
        <v>104</v>
      </c>
      <c r="B154" s="51" t="n">
        <v>24</v>
      </c>
      <c r="C154" s="52" t="n">
        <v>605</v>
      </c>
      <c r="D154" s="53"/>
      <c r="E154" s="54"/>
      <c r="F154" s="53"/>
      <c r="G154" s="55"/>
      <c r="H154" s="56"/>
      <c r="I154" s="57" t="n">
        <f aca="false">I155</f>
        <v>4544351</v>
      </c>
      <c r="J154" s="58" t="n">
        <f aca="false">J155</f>
        <v>889612.92</v>
      </c>
      <c r="K154" s="59" t="n">
        <f aca="false">K155</f>
        <v>889612.92</v>
      </c>
      <c r="L154" s="60" t="n">
        <f aca="false">L155</f>
        <v>3705461.26</v>
      </c>
      <c r="M154" s="58" t="n">
        <f aca="false">M155</f>
        <v>0</v>
      </c>
      <c r="N154" s="61" t="n">
        <f aca="false">N155</f>
        <v>0</v>
      </c>
      <c r="O154" s="57" t="n">
        <f aca="false">O155</f>
        <v>8249812.26</v>
      </c>
      <c r="P154" s="58" t="n">
        <f aca="false">P155</f>
        <v>889612.92</v>
      </c>
      <c r="Q154" s="59" t="n">
        <f aca="false">Q155</f>
        <v>889612.92</v>
      </c>
    </row>
    <row r="155" s="62" customFormat="true" ht="21" hidden="false" customHeight="false" outlineLevel="0" collapsed="false">
      <c r="A155" s="81" t="s">
        <v>22</v>
      </c>
      <c r="B155" s="51" t="n">
        <v>24</v>
      </c>
      <c r="C155" s="52" t="n">
        <v>605</v>
      </c>
      <c r="D155" s="53" t="n">
        <v>2</v>
      </c>
      <c r="E155" s="54" t="n">
        <v>0</v>
      </c>
      <c r="F155" s="53" t="n">
        <v>0</v>
      </c>
      <c r="G155" s="55" t="n">
        <v>0</v>
      </c>
      <c r="H155" s="56"/>
      <c r="I155" s="57" t="n">
        <f aca="false">I156</f>
        <v>4544351</v>
      </c>
      <c r="J155" s="58" t="n">
        <f aca="false">J156</f>
        <v>889612.92</v>
      </c>
      <c r="K155" s="59" t="n">
        <f aca="false">K156</f>
        <v>889612.92</v>
      </c>
      <c r="L155" s="60" t="n">
        <f aca="false">L156</f>
        <v>3705461.26</v>
      </c>
      <c r="M155" s="58" t="n">
        <f aca="false">M156</f>
        <v>0</v>
      </c>
      <c r="N155" s="61" t="n">
        <f aca="false">N156</f>
        <v>0</v>
      </c>
      <c r="O155" s="57" t="n">
        <f aca="false">O156</f>
        <v>8249812.26</v>
      </c>
      <c r="P155" s="58" t="n">
        <f aca="false">P156</f>
        <v>889612.92</v>
      </c>
      <c r="Q155" s="59" t="n">
        <f aca="false">Q156</f>
        <v>889612.92</v>
      </c>
    </row>
    <row r="156" s="62" customFormat="true" ht="12.75" hidden="false" customHeight="false" outlineLevel="0" collapsed="false">
      <c r="A156" s="50" t="s">
        <v>105</v>
      </c>
      <c r="B156" s="51" t="n">
        <v>24</v>
      </c>
      <c r="C156" s="52" t="n">
        <v>605</v>
      </c>
      <c r="D156" s="53" t="n">
        <v>2</v>
      </c>
      <c r="E156" s="54" t="n">
        <v>2</v>
      </c>
      <c r="F156" s="53" t="n">
        <v>0</v>
      </c>
      <c r="G156" s="55" t="n">
        <v>0</v>
      </c>
      <c r="H156" s="56"/>
      <c r="I156" s="57" t="n">
        <f aca="false">I160+I157+I163</f>
        <v>4544351</v>
      </c>
      <c r="J156" s="60" t="n">
        <f aca="false">J160+J157+J163</f>
        <v>889612.92</v>
      </c>
      <c r="K156" s="76" t="n">
        <f aca="false">K160+K157+K163</f>
        <v>889612.92</v>
      </c>
      <c r="L156" s="60" t="n">
        <f aca="false">L160+L157+L163</f>
        <v>3705461.26</v>
      </c>
      <c r="M156" s="58" t="n">
        <f aca="false">M160+M157+M163</f>
        <v>0</v>
      </c>
      <c r="N156" s="61" t="n">
        <f aca="false">N160+N157+N163</f>
        <v>0</v>
      </c>
      <c r="O156" s="57" t="n">
        <f aca="false">O160+O157+O163</f>
        <v>8249812.26</v>
      </c>
      <c r="P156" s="58" t="n">
        <f aca="false">P160+P157+P163</f>
        <v>889612.92</v>
      </c>
      <c r="Q156" s="59" t="n">
        <f aca="false">Q160+Q157+Q163</f>
        <v>889612.92</v>
      </c>
    </row>
    <row r="157" s="62" customFormat="true" ht="33.75" hidden="false" customHeight="false" outlineLevel="0" collapsed="false">
      <c r="A157" s="50" t="s">
        <v>106</v>
      </c>
      <c r="B157" s="51" t="n">
        <v>24</v>
      </c>
      <c r="C157" s="52" t="n">
        <v>605</v>
      </c>
      <c r="D157" s="53" t="s">
        <v>23</v>
      </c>
      <c r="E157" s="54" t="n">
        <v>2</v>
      </c>
      <c r="F157" s="53" t="s">
        <v>25</v>
      </c>
      <c r="G157" s="55" t="n">
        <v>81640</v>
      </c>
      <c r="H157" s="56"/>
      <c r="I157" s="57" t="n">
        <f aca="false">I158</f>
        <v>3865520</v>
      </c>
      <c r="J157" s="58" t="n">
        <f aca="false">J158</f>
        <v>288781.92</v>
      </c>
      <c r="K157" s="59" t="n">
        <f aca="false">K158</f>
        <v>288781.92</v>
      </c>
      <c r="L157" s="60" t="n">
        <f aca="false">L158</f>
        <v>3705461.26</v>
      </c>
      <c r="M157" s="58" t="n">
        <f aca="false">M158</f>
        <v>0</v>
      </c>
      <c r="N157" s="61" t="n">
        <f aca="false">N158</f>
        <v>0</v>
      </c>
      <c r="O157" s="57" t="n">
        <f aca="false">O158</f>
        <v>7570981.26</v>
      </c>
      <c r="P157" s="58" t="n">
        <f aca="false">P158</f>
        <v>288781.92</v>
      </c>
      <c r="Q157" s="59" t="n">
        <f aca="false">Q158</f>
        <v>288781.92</v>
      </c>
    </row>
    <row r="158" s="62" customFormat="true" ht="22.5" hidden="false" customHeight="false" outlineLevel="0" collapsed="false">
      <c r="A158" s="50" t="s">
        <v>30</v>
      </c>
      <c r="B158" s="51" t="n">
        <v>24</v>
      </c>
      <c r="C158" s="52" t="n">
        <v>605</v>
      </c>
      <c r="D158" s="53" t="s">
        <v>23</v>
      </c>
      <c r="E158" s="54" t="n">
        <v>2</v>
      </c>
      <c r="F158" s="53" t="s">
        <v>25</v>
      </c>
      <c r="G158" s="55" t="n">
        <v>81640</v>
      </c>
      <c r="H158" s="56" t="n">
        <v>200</v>
      </c>
      <c r="I158" s="57" t="n">
        <f aca="false">I159</f>
        <v>3865520</v>
      </c>
      <c r="J158" s="58" t="n">
        <f aca="false">J159</f>
        <v>288781.92</v>
      </c>
      <c r="K158" s="59" t="n">
        <f aca="false">K159</f>
        <v>288781.92</v>
      </c>
      <c r="L158" s="60" t="n">
        <f aca="false">L159</f>
        <v>3705461.26</v>
      </c>
      <c r="M158" s="58" t="n">
        <f aca="false">M159</f>
        <v>0</v>
      </c>
      <c r="N158" s="61" t="n">
        <f aca="false">N159</f>
        <v>0</v>
      </c>
      <c r="O158" s="57" t="n">
        <f aca="false">O159</f>
        <v>7570981.26</v>
      </c>
      <c r="P158" s="58" t="n">
        <f aca="false">P159</f>
        <v>288781.92</v>
      </c>
      <c r="Q158" s="59" t="n">
        <f aca="false">Q159</f>
        <v>288781.92</v>
      </c>
    </row>
    <row r="159" s="62" customFormat="true" ht="22.5" hidden="false" customHeight="false" outlineLevel="0" collapsed="false">
      <c r="A159" s="50" t="s">
        <v>31</v>
      </c>
      <c r="B159" s="51" t="n">
        <v>24</v>
      </c>
      <c r="C159" s="52" t="n">
        <v>605</v>
      </c>
      <c r="D159" s="53" t="s">
        <v>23</v>
      </c>
      <c r="E159" s="54" t="n">
        <v>2</v>
      </c>
      <c r="F159" s="53" t="s">
        <v>25</v>
      </c>
      <c r="G159" s="55" t="n">
        <v>81640</v>
      </c>
      <c r="H159" s="56" t="n">
        <v>240</v>
      </c>
      <c r="I159" s="57" t="n">
        <v>3865520</v>
      </c>
      <c r="J159" s="58" t="n">
        <v>288781.92</v>
      </c>
      <c r="K159" s="59" t="n">
        <v>288781.92</v>
      </c>
      <c r="L159" s="60" t="n">
        <f aca="false">-3576738.08+7282199.34</f>
        <v>3705461.26</v>
      </c>
      <c r="M159" s="58" t="n">
        <v>0</v>
      </c>
      <c r="N159" s="61" t="n">
        <v>0</v>
      </c>
      <c r="O159" s="57" t="n">
        <f aca="false">I159+L159</f>
        <v>7570981.26</v>
      </c>
      <c r="P159" s="58" t="n">
        <f aca="false">J159+M159</f>
        <v>288781.92</v>
      </c>
      <c r="Q159" s="59" t="n">
        <f aca="false">K159+N159</f>
        <v>288781.92</v>
      </c>
    </row>
    <row r="160" s="62" customFormat="true" ht="22.5" hidden="false" customHeight="false" outlineLevel="0" collapsed="false">
      <c r="A160" s="83" t="s">
        <v>107</v>
      </c>
      <c r="B160" s="51" t="n">
        <v>24</v>
      </c>
      <c r="C160" s="52" t="n">
        <v>605</v>
      </c>
      <c r="D160" s="53" t="n">
        <v>2</v>
      </c>
      <c r="E160" s="54" t="n">
        <v>2</v>
      </c>
      <c r="F160" s="53" t="n">
        <v>0</v>
      </c>
      <c r="G160" s="55" t="n">
        <v>80870</v>
      </c>
      <c r="H160" s="56"/>
      <c r="I160" s="57" t="n">
        <f aca="false">I161</f>
        <v>600831</v>
      </c>
      <c r="J160" s="58" t="n">
        <f aca="false">J161</f>
        <v>600831</v>
      </c>
      <c r="K160" s="59" t="n">
        <f aca="false">K161</f>
        <v>600831</v>
      </c>
      <c r="L160" s="60" t="n">
        <f aca="false">L161</f>
        <v>0</v>
      </c>
      <c r="M160" s="58" t="n">
        <f aca="false">M161</f>
        <v>0</v>
      </c>
      <c r="N160" s="61" t="n">
        <f aca="false">N161</f>
        <v>0</v>
      </c>
      <c r="O160" s="57" t="n">
        <f aca="false">O161</f>
        <v>600831</v>
      </c>
      <c r="P160" s="58" t="n">
        <f aca="false">P161</f>
        <v>600831</v>
      </c>
      <c r="Q160" s="59" t="n">
        <f aca="false">Q161</f>
        <v>600831</v>
      </c>
    </row>
    <row r="161" s="62" customFormat="true" ht="22.5" hidden="false" customHeight="false" outlineLevel="0" collapsed="false">
      <c r="A161" s="84" t="s">
        <v>30</v>
      </c>
      <c r="B161" s="51" t="n">
        <v>24</v>
      </c>
      <c r="C161" s="52" t="n">
        <v>605</v>
      </c>
      <c r="D161" s="53" t="n">
        <v>2</v>
      </c>
      <c r="E161" s="54" t="n">
        <v>2</v>
      </c>
      <c r="F161" s="53" t="n">
        <v>0</v>
      </c>
      <c r="G161" s="55" t="n">
        <v>80870</v>
      </c>
      <c r="H161" s="56" t="n">
        <v>200</v>
      </c>
      <c r="I161" s="57" t="n">
        <f aca="false">I162</f>
        <v>600831</v>
      </c>
      <c r="J161" s="58" t="n">
        <f aca="false">J162</f>
        <v>600831</v>
      </c>
      <c r="K161" s="59" t="n">
        <f aca="false">K162</f>
        <v>600831</v>
      </c>
      <c r="L161" s="60" t="n">
        <f aca="false">L162</f>
        <v>0</v>
      </c>
      <c r="M161" s="58" t="n">
        <f aca="false">M162</f>
        <v>0</v>
      </c>
      <c r="N161" s="61" t="n">
        <f aca="false">N162</f>
        <v>0</v>
      </c>
      <c r="O161" s="57" t="n">
        <f aca="false">O162</f>
        <v>600831</v>
      </c>
      <c r="P161" s="58" t="n">
        <f aca="false">P162</f>
        <v>600831</v>
      </c>
      <c r="Q161" s="59" t="n">
        <f aca="false">Q162</f>
        <v>600831</v>
      </c>
    </row>
    <row r="162" s="62" customFormat="true" ht="22.5" hidden="false" customHeight="false" outlineLevel="0" collapsed="false">
      <c r="A162" s="84" t="s">
        <v>31</v>
      </c>
      <c r="B162" s="51" t="n">
        <v>24</v>
      </c>
      <c r="C162" s="52" t="n">
        <v>605</v>
      </c>
      <c r="D162" s="53" t="n">
        <v>2</v>
      </c>
      <c r="E162" s="54" t="n">
        <v>2</v>
      </c>
      <c r="F162" s="53" t="n">
        <v>0</v>
      </c>
      <c r="G162" s="55" t="n">
        <v>80870</v>
      </c>
      <c r="H162" s="56" t="n">
        <v>240</v>
      </c>
      <c r="I162" s="57" t="n">
        <v>600831</v>
      </c>
      <c r="J162" s="58" t="n">
        <v>600831</v>
      </c>
      <c r="K162" s="59" t="n">
        <v>600831</v>
      </c>
      <c r="L162" s="60"/>
      <c r="M162" s="58"/>
      <c r="N162" s="61"/>
      <c r="O162" s="57" t="n">
        <f aca="false">I162+L162</f>
        <v>600831</v>
      </c>
      <c r="P162" s="58" t="n">
        <f aca="false">J162+M162</f>
        <v>600831</v>
      </c>
      <c r="Q162" s="59" t="n">
        <f aca="false">K162+N162</f>
        <v>600831</v>
      </c>
    </row>
    <row r="163" s="62" customFormat="true" ht="33.75" hidden="false" customHeight="false" outlineLevel="0" collapsed="false">
      <c r="A163" s="84" t="s">
        <v>108</v>
      </c>
      <c r="B163" s="51" t="n">
        <v>24</v>
      </c>
      <c r="C163" s="52" t="n">
        <v>605</v>
      </c>
      <c r="D163" s="53" t="n">
        <v>2</v>
      </c>
      <c r="E163" s="54" t="n">
        <v>2</v>
      </c>
      <c r="F163" s="53" t="n">
        <v>0</v>
      </c>
      <c r="G163" s="55" t="n">
        <v>80900</v>
      </c>
      <c r="H163" s="56"/>
      <c r="I163" s="57" t="n">
        <f aca="false">I164</f>
        <v>78000</v>
      </c>
      <c r="J163" s="58" t="n">
        <f aca="false">J164</f>
        <v>0</v>
      </c>
      <c r="K163" s="59" t="n">
        <f aca="false">K164</f>
        <v>0</v>
      </c>
      <c r="L163" s="60" t="n">
        <f aca="false">L164</f>
        <v>0</v>
      </c>
      <c r="M163" s="58" t="n">
        <f aca="false">M164</f>
        <v>0</v>
      </c>
      <c r="N163" s="61" t="n">
        <f aca="false">N164</f>
        <v>0</v>
      </c>
      <c r="O163" s="57" t="n">
        <f aca="false">O164</f>
        <v>78000</v>
      </c>
      <c r="P163" s="58" t="n">
        <f aca="false">P164</f>
        <v>0</v>
      </c>
      <c r="Q163" s="59" t="n">
        <f aca="false">Q164</f>
        <v>0</v>
      </c>
    </row>
    <row r="164" s="62" customFormat="true" ht="22.5" hidden="false" customHeight="false" outlineLevel="0" collapsed="false">
      <c r="A164" s="84" t="s">
        <v>30</v>
      </c>
      <c r="B164" s="51" t="n">
        <v>24</v>
      </c>
      <c r="C164" s="52" t="n">
        <v>605</v>
      </c>
      <c r="D164" s="53" t="n">
        <v>2</v>
      </c>
      <c r="E164" s="54" t="n">
        <v>2</v>
      </c>
      <c r="F164" s="53" t="n">
        <v>0</v>
      </c>
      <c r="G164" s="55" t="n">
        <v>80900</v>
      </c>
      <c r="H164" s="56" t="n">
        <v>200</v>
      </c>
      <c r="I164" s="57" t="n">
        <f aca="false">I165</f>
        <v>78000</v>
      </c>
      <c r="J164" s="58" t="n">
        <f aca="false">J165</f>
        <v>0</v>
      </c>
      <c r="K164" s="59" t="n">
        <f aca="false">K165</f>
        <v>0</v>
      </c>
      <c r="L164" s="60" t="n">
        <f aca="false">L165</f>
        <v>0</v>
      </c>
      <c r="M164" s="58" t="n">
        <f aca="false">M165</f>
        <v>0</v>
      </c>
      <c r="N164" s="61" t="n">
        <f aca="false">N165</f>
        <v>0</v>
      </c>
      <c r="O164" s="57" t="n">
        <f aca="false">O165</f>
        <v>78000</v>
      </c>
      <c r="P164" s="58" t="n">
        <f aca="false">P165</f>
        <v>0</v>
      </c>
      <c r="Q164" s="59" t="n">
        <f aca="false">Q165</f>
        <v>0</v>
      </c>
    </row>
    <row r="165" s="62" customFormat="true" ht="22.5" hidden="false" customHeight="false" outlineLevel="0" collapsed="false">
      <c r="A165" s="84" t="s">
        <v>31</v>
      </c>
      <c r="B165" s="51" t="n">
        <v>24</v>
      </c>
      <c r="C165" s="52" t="n">
        <v>605</v>
      </c>
      <c r="D165" s="53" t="n">
        <v>2</v>
      </c>
      <c r="E165" s="54" t="n">
        <v>2</v>
      </c>
      <c r="F165" s="53" t="n">
        <v>0</v>
      </c>
      <c r="G165" s="55" t="n">
        <v>80900</v>
      </c>
      <c r="H165" s="56" t="n">
        <v>240</v>
      </c>
      <c r="I165" s="57" t="n">
        <v>78000</v>
      </c>
      <c r="J165" s="58" t="n">
        <v>0</v>
      </c>
      <c r="K165" s="59" t="n">
        <v>0</v>
      </c>
      <c r="L165" s="60"/>
      <c r="M165" s="58"/>
      <c r="N165" s="61"/>
      <c r="O165" s="57" t="n">
        <f aca="false">I165+L165</f>
        <v>78000</v>
      </c>
      <c r="P165" s="58" t="n">
        <f aca="false">J165+M165</f>
        <v>0</v>
      </c>
      <c r="Q165" s="59" t="n">
        <f aca="false">K165+N165</f>
        <v>0</v>
      </c>
    </row>
    <row r="166" s="62" customFormat="true" ht="12.75" hidden="false" customHeight="false" outlineLevel="0" collapsed="false">
      <c r="A166" s="84" t="s">
        <v>109</v>
      </c>
      <c r="B166" s="51" t="n">
        <v>24</v>
      </c>
      <c r="C166" s="52" t="n">
        <v>700</v>
      </c>
      <c r="D166" s="53"/>
      <c r="E166" s="54"/>
      <c r="F166" s="53"/>
      <c r="G166" s="55"/>
      <c r="H166" s="56"/>
      <c r="I166" s="57" t="n">
        <f aca="false">I173+I167</f>
        <v>0</v>
      </c>
      <c r="J166" s="58" t="n">
        <f aca="false">J173+J167</f>
        <v>0</v>
      </c>
      <c r="K166" s="59" t="n">
        <f aca="false">K173+K167</f>
        <v>0</v>
      </c>
      <c r="L166" s="60" t="n">
        <f aca="false">L173+L167</f>
        <v>56027744.9</v>
      </c>
      <c r="M166" s="58" t="n">
        <f aca="false">M173+M167</f>
        <v>130330352.94</v>
      </c>
      <c r="N166" s="61" t="n">
        <f aca="false">N173+N167</f>
        <v>0</v>
      </c>
      <c r="O166" s="57" t="n">
        <f aca="false">O173+O167</f>
        <v>56027744.9</v>
      </c>
      <c r="P166" s="58" t="n">
        <f aca="false">P173+P167</f>
        <v>130330352.94</v>
      </c>
      <c r="Q166" s="59" t="n">
        <f aca="false">Q173+Q167</f>
        <v>0</v>
      </c>
    </row>
    <row r="167" s="62" customFormat="true" ht="12.75" hidden="false" customHeight="false" outlineLevel="0" collapsed="false">
      <c r="A167" s="84" t="s">
        <v>110</v>
      </c>
      <c r="B167" s="51" t="n">
        <v>24</v>
      </c>
      <c r="C167" s="52" t="n">
        <v>701</v>
      </c>
      <c r="D167" s="53"/>
      <c r="E167" s="54"/>
      <c r="F167" s="53"/>
      <c r="G167" s="55"/>
      <c r="H167" s="56"/>
      <c r="I167" s="57" t="n">
        <f aca="false">I168</f>
        <v>0</v>
      </c>
      <c r="J167" s="58" t="n">
        <f aca="false">J168</f>
        <v>0</v>
      </c>
      <c r="K167" s="59" t="n">
        <f aca="false">K168</f>
        <v>0</v>
      </c>
      <c r="L167" s="60" t="n">
        <f aca="false">L168</f>
        <v>55497744.9</v>
      </c>
      <c r="M167" s="58" t="n">
        <f aca="false">M168</f>
        <v>0</v>
      </c>
      <c r="N167" s="61" t="n">
        <f aca="false">N168</f>
        <v>0</v>
      </c>
      <c r="O167" s="57" t="n">
        <f aca="false">O168</f>
        <v>55497744.9</v>
      </c>
      <c r="P167" s="58" t="n">
        <f aca="false">P168</f>
        <v>0</v>
      </c>
      <c r="Q167" s="59" t="n">
        <f aca="false">Q168</f>
        <v>0</v>
      </c>
    </row>
    <row r="168" s="62" customFormat="true" ht="12.75" hidden="false" customHeight="false" outlineLevel="0" collapsed="false">
      <c r="A168" s="84" t="s">
        <v>111</v>
      </c>
      <c r="B168" s="51" t="n">
        <v>24</v>
      </c>
      <c r="C168" s="52" t="n">
        <v>701</v>
      </c>
      <c r="D168" s="53" t="n">
        <v>4</v>
      </c>
      <c r="E168" s="54" t="n">
        <v>0</v>
      </c>
      <c r="F168" s="53" t="n">
        <v>0</v>
      </c>
      <c r="G168" s="55" t="n">
        <v>0</v>
      </c>
      <c r="H168" s="56"/>
      <c r="I168" s="57" t="n">
        <f aca="false">I169</f>
        <v>0</v>
      </c>
      <c r="J168" s="58" t="n">
        <f aca="false">J169</f>
        <v>0</v>
      </c>
      <c r="K168" s="59" t="n">
        <f aca="false">K169</f>
        <v>0</v>
      </c>
      <c r="L168" s="60" t="n">
        <f aca="false">L169</f>
        <v>55497744.9</v>
      </c>
      <c r="M168" s="58" t="n">
        <f aca="false">M169</f>
        <v>0</v>
      </c>
      <c r="N168" s="61" t="n">
        <f aca="false">N169</f>
        <v>0</v>
      </c>
      <c r="O168" s="57" t="n">
        <f aca="false">O169</f>
        <v>55497744.9</v>
      </c>
      <c r="P168" s="58" t="n">
        <f aca="false">P169</f>
        <v>0</v>
      </c>
      <c r="Q168" s="59" t="n">
        <f aca="false">Q169</f>
        <v>0</v>
      </c>
    </row>
    <row r="169" s="62" customFormat="true" ht="12.75" hidden="false" customHeight="false" outlineLevel="0" collapsed="false">
      <c r="A169" s="84" t="s">
        <v>112</v>
      </c>
      <c r="B169" s="51" t="n">
        <v>24</v>
      </c>
      <c r="C169" s="52" t="n">
        <v>701</v>
      </c>
      <c r="D169" s="53" t="n">
        <v>4</v>
      </c>
      <c r="E169" s="54" t="n">
        <v>0</v>
      </c>
      <c r="F169" s="53" t="s">
        <v>113</v>
      </c>
      <c r="G169" s="55" t="n">
        <v>0</v>
      </c>
      <c r="H169" s="56"/>
      <c r="I169" s="57" t="n">
        <f aca="false">I170</f>
        <v>0</v>
      </c>
      <c r="J169" s="58" t="n">
        <f aca="false">J170</f>
        <v>0</v>
      </c>
      <c r="K169" s="59" t="n">
        <f aca="false">K170</f>
        <v>0</v>
      </c>
      <c r="L169" s="60" t="n">
        <f aca="false">L170</f>
        <v>55497744.9</v>
      </c>
      <c r="M169" s="58" t="n">
        <f aca="false">M170</f>
        <v>0</v>
      </c>
      <c r="N169" s="61" t="n">
        <f aca="false">N170</f>
        <v>0</v>
      </c>
      <c r="O169" s="57" t="n">
        <f aca="false">O170</f>
        <v>55497744.9</v>
      </c>
      <c r="P169" s="58" t="n">
        <f aca="false">P170</f>
        <v>0</v>
      </c>
      <c r="Q169" s="59" t="n">
        <f aca="false">Q170</f>
        <v>0</v>
      </c>
    </row>
    <row r="170" s="62" customFormat="true" ht="67.5" hidden="false" customHeight="false" outlineLevel="0" collapsed="false">
      <c r="A170" s="84" t="s">
        <v>114</v>
      </c>
      <c r="B170" s="51" t="n">
        <v>24</v>
      </c>
      <c r="C170" s="52" t="n">
        <v>701</v>
      </c>
      <c r="D170" s="53" t="n">
        <v>4</v>
      </c>
      <c r="E170" s="54" t="n">
        <v>0</v>
      </c>
      <c r="F170" s="53" t="s">
        <v>113</v>
      </c>
      <c r="G170" s="55" t="n">
        <v>53151</v>
      </c>
      <c r="H170" s="56"/>
      <c r="I170" s="57" t="n">
        <f aca="false">I171</f>
        <v>0</v>
      </c>
      <c r="J170" s="58" t="n">
        <f aca="false">J171</f>
        <v>0</v>
      </c>
      <c r="K170" s="59" t="n">
        <f aca="false">K171</f>
        <v>0</v>
      </c>
      <c r="L170" s="60" t="n">
        <f aca="false">L171</f>
        <v>55497744.9</v>
      </c>
      <c r="M170" s="58" t="n">
        <f aca="false">M171</f>
        <v>0</v>
      </c>
      <c r="N170" s="61" t="n">
        <f aca="false">N171</f>
        <v>0</v>
      </c>
      <c r="O170" s="57" t="n">
        <f aca="false">O171</f>
        <v>55497744.9</v>
      </c>
      <c r="P170" s="58" t="n">
        <f aca="false">P171</f>
        <v>0</v>
      </c>
      <c r="Q170" s="59" t="n">
        <f aca="false">Q171</f>
        <v>0</v>
      </c>
    </row>
    <row r="171" s="62" customFormat="true" ht="22.5" hidden="false" customHeight="false" outlineLevel="0" collapsed="false">
      <c r="A171" s="84" t="s">
        <v>30</v>
      </c>
      <c r="B171" s="51" t="n">
        <v>24</v>
      </c>
      <c r="C171" s="52" t="n">
        <v>701</v>
      </c>
      <c r="D171" s="53" t="n">
        <v>4</v>
      </c>
      <c r="E171" s="54" t="n">
        <v>0</v>
      </c>
      <c r="F171" s="53" t="s">
        <v>113</v>
      </c>
      <c r="G171" s="55" t="n">
        <v>53151</v>
      </c>
      <c r="H171" s="56" t="n">
        <v>200</v>
      </c>
      <c r="I171" s="57" t="n">
        <f aca="false">I172</f>
        <v>0</v>
      </c>
      <c r="J171" s="58" t="n">
        <f aca="false">J172</f>
        <v>0</v>
      </c>
      <c r="K171" s="59" t="n">
        <f aca="false">K172</f>
        <v>0</v>
      </c>
      <c r="L171" s="60" t="n">
        <f aca="false">L172</f>
        <v>55497744.9</v>
      </c>
      <c r="M171" s="58" t="n">
        <f aca="false">M172</f>
        <v>0</v>
      </c>
      <c r="N171" s="61" t="n">
        <f aca="false">N172</f>
        <v>0</v>
      </c>
      <c r="O171" s="57" t="n">
        <f aca="false">O172</f>
        <v>55497744.9</v>
      </c>
      <c r="P171" s="58" t="n">
        <f aca="false">P172</f>
        <v>0</v>
      </c>
      <c r="Q171" s="59" t="n">
        <f aca="false">Q172</f>
        <v>0</v>
      </c>
    </row>
    <row r="172" s="62" customFormat="true" ht="22.5" hidden="false" customHeight="false" outlineLevel="0" collapsed="false">
      <c r="A172" s="84" t="s">
        <v>31</v>
      </c>
      <c r="B172" s="51" t="n">
        <v>24</v>
      </c>
      <c r="C172" s="52" t="n">
        <v>701</v>
      </c>
      <c r="D172" s="53" t="n">
        <v>4</v>
      </c>
      <c r="E172" s="54" t="n">
        <v>0</v>
      </c>
      <c r="F172" s="53" t="s">
        <v>113</v>
      </c>
      <c r="G172" s="55" t="n">
        <v>53151</v>
      </c>
      <c r="H172" s="56" t="n">
        <v>240</v>
      </c>
      <c r="I172" s="57" t="n">
        <v>0</v>
      </c>
      <c r="J172" s="58" t="n">
        <v>0</v>
      </c>
      <c r="K172" s="59" t="n">
        <v>0</v>
      </c>
      <c r="L172" s="60" t="n">
        <f aca="false">57538561.23-2040816.33</f>
        <v>55497744.9</v>
      </c>
      <c r="M172" s="58" t="n">
        <v>0</v>
      </c>
      <c r="N172" s="61" t="n">
        <v>0</v>
      </c>
      <c r="O172" s="57" t="n">
        <f aca="false">I172+L172</f>
        <v>55497744.9</v>
      </c>
      <c r="P172" s="58" t="n">
        <f aca="false">J172+M172</f>
        <v>0</v>
      </c>
      <c r="Q172" s="59" t="n">
        <f aca="false">K172+N172</f>
        <v>0</v>
      </c>
    </row>
    <row r="173" s="62" customFormat="true" ht="12.75" hidden="false" customHeight="false" outlineLevel="0" collapsed="false">
      <c r="A173" s="85" t="s">
        <v>115</v>
      </c>
      <c r="B173" s="51" t="n">
        <v>24</v>
      </c>
      <c r="C173" s="52" t="n">
        <v>702</v>
      </c>
      <c r="D173" s="53"/>
      <c r="E173" s="54"/>
      <c r="F173" s="53"/>
      <c r="G173" s="55"/>
      <c r="H173" s="56"/>
      <c r="I173" s="57" t="n">
        <f aca="false">I174+I179</f>
        <v>0</v>
      </c>
      <c r="J173" s="58" t="n">
        <f aca="false">J174+J179</f>
        <v>0</v>
      </c>
      <c r="K173" s="59" t="n">
        <f aca="false">K174+K179</f>
        <v>0</v>
      </c>
      <c r="L173" s="60" t="n">
        <f aca="false">L174+L179</f>
        <v>530000</v>
      </c>
      <c r="M173" s="58" t="n">
        <f aca="false">M174+M179</f>
        <v>130330352.94</v>
      </c>
      <c r="N173" s="61" t="n">
        <f aca="false">N174+N179</f>
        <v>0</v>
      </c>
      <c r="O173" s="57" t="n">
        <f aca="false">O174+O179</f>
        <v>530000</v>
      </c>
      <c r="P173" s="58" t="n">
        <f aca="false">P174+P179</f>
        <v>130330352.94</v>
      </c>
      <c r="Q173" s="59" t="n">
        <f aca="false">Q174+Q179</f>
        <v>0</v>
      </c>
    </row>
    <row r="174" s="62" customFormat="true" ht="12.75" hidden="false" customHeight="false" outlineLevel="0" collapsed="false">
      <c r="A174" s="85" t="s">
        <v>111</v>
      </c>
      <c r="B174" s="51" t="n">
        <v>24</v>
      </c>
      <c r="C174" s="52" t="n">
        <v>702</v>
      </c>
      <c r="D174" s="53" t="n">
        <v>4</v>
      </c>
      <c r="E174" s="54" t="n">
        <v>0</v>
      </c>
      <c r="F174" s="53" t="n">
        <v>0</v>
      </c>
      <c r="G174" s="55" t="n">
        <v>0</v>
      </c>
      <c r="H174" s="56"/>
      <c r="I174" s="57" t="n">
        <f aca="false">I175+I179</f>
        <v>0</v>
      </c>
      <c r="J174" s="58" t="n">
        <f aca="false">J175+J179</f>
        <v>0</v>
      </c>
      <c r="K174" s="59" t="n">
        <f aca="false">K175+K179</f>
        <v>0</v>
      </c>
      <c r="L174" s="60" t="n">
        <f aca="false">L175</f>
        <v>0</v>
      </c>
      <c r="M174" s="58" t="n">
        <f aca="false">M175</f>
        <v>130330352.94</v>
      </c>
      <c r="N174" s="61" t="n">
        <f aca="false">N175</f>
        <v>0</v>
      </c>
      <c r="O174" s="57" t="n">
        <f aca="false">O175</f>
        <v>0</v>
      </c>
      <c r="P174" s="58" t="n">
        <f aca="false">P175</f>
        <v>130330352.94</v>
      </c>
      <c r="Q174" s="59" t="n">
        <f aca="false">Q175</f>
        <v>0</v>
      </c>
    </row>
    <row r="175" s="62" customFormat="true" ht="12.75" hidden="false" customHeight="false" outlineLevel="0" collapsed="false">
      <c r="A175" s="84" t="s">
        <v>116</v>
      </c>
      <c r="B175" s="51" t="n">
        <v>24</v>
      </c>
      <c r="C175" s="52" t="n">
        <v>702</v>
      </c>
      <c r="D175" s="53" t="n">
        <v>4</v>
      </c>
      <c r="E175" s="54" t="n">
        <v>0</v>
      </c>
      <c r="F175" s="53" t="s">
        <v>117</v>
      </c>
      <c r="G175" s="55" t="n">
        <v>0</v>
      </c>
      <c r="H175" s="56"/>
      <c r="I175" s="57" t="n">
        <f aca="false">I176</f>
        <v>0</v>
      </c>
      <c r="J175" s="58" t="n">
        <f aca="false">J176</f>
        <v>0</v>
      </c>
      <c r="K175" s="59" t="n">
        <f aca="false">K176</f>
        <v>0</v>
      </c>
      <c r="L175" s="60" t="n">
        <f aca="false">L176</f>
        <v>0</v>
      </c>
      <c r="M175" s="58" t="n">
        <f aca="false">M176</f>
        <v>130330352.94</v>
      </c>
      <c r="N175" s="61" t="n">
        <f aca="false">N176</f>
        <v>0</v>
      </c>
      <c r="O175" s="57" t="n">
        <f aca="false">O176</f>
        <v>0</v>
      </c>
      <c r="P175" s="58" t="n">
        <f aca="false">P176</f>
        <v>130330352.94</v>
      </c>
      <c r="Q175" s="59" t="n">
        <f aca="false">Q176</f>
        <v>0</v>
      </c>
    </row>
    <row r="176" s="62" customFormat="true" ht="56.25" hidden="false" customHeight="false" outlineLevel="0" collapsed="false">
      <c r="A176" s="84" t="s">
        <v>118</v>
      </c>
      <c r="B176" s="51" t="n">
        <v>24</v>
      </c>
      <c r="C176" s="52" t="n">
        <v>702</v>
      </c>
      <c r="D176" s="53" t="n">
        <v>4</v>
      </c>
      <c r="E176" s="54" t="n">
        <v>0</v>
      </c>
      <c r="F176" s="53" t="s">
        <v>117</v>
      </c>
      <c r="G176" s="55" t="n">
        <v>57502</v>
      </c>
      <c r="H176" s="56"/>
      <c r="I176" s="57" t="n">
        <f aca="false">I177</f>
        <v>0</v>
      </c>
      <c r="J176" s="58" t="n">
        <f aca="false">J177</f>
        <v>0</v>
      </c>
      <c r="K176" s="59" t="n">
        <f aca="false">K177</f>
        <v>0</v>
      </c>
      <c r="L176" s="60" t="n">
        <f aca="false">L177</f>
        <v>0</v>
      </c>
      <c r="M176" s="58" t="n">
        <f aca="false">M177</f>
        <v>130330352.94</v>
      </c>
      <c r="N176" s="61" t="n">
        <f aca="false">N177</f>
        <v>0</v>
      </c>
      <c r="O176" s="57" t="n">
        <f aca="false">O177</f>
        <v>0</v>
      </c>
      <c r="P176" s="58" t="n">
        <f aca="false">P177</f>
        <v>130330352.94</v>
      </c>
      <c r="Q176" s="59" t="n">
        <f aca="false">Q177</f>
        <v>0</v>
      </c>
    </row>
    <row r="177" s="62" customFormat="true" ht="22.5" hidden="false" customHeight="false" outlineLevel="0" collapsed="false">
      <c r="A177" s="84" t="s">
        <v>30</v>
      </c>
      <c r="B177" s="51" t="n">
        <v>24</v>
      </c>
      <c r="C177" s="52" t="n">
        <v>702</v>
      </c>
      <c r="D177" s="53" t="n">
        <v>4</v>
      </c>
      <c r="E177" s="54" t="n">
        <v>0</v>
      </c>
      <c r="F177" s="53" t="s">
        <v>117</v>
      </c>
      <c r="G177" s="55" t="n">
        <v>57502</v>
      </c>
      <c r="H177" s="56" t="n">
        <v>200</v>
      </c>
      <c r="I177" s="57" t="n">
        <f aca="false">I178</f>
        <v>0</v>
      </c>
      <c r="J177" s="58" t="n">
        <f aca="false">J178</f>
        <v>0</v>
      </c>
      <c r="K177" s="59" t="n">
        <f aca="false">K178</f>
        <v>0</v>
      </c>
      <c r="L177" s="60" t="n">
        <f aca="false">L178</f>
        <v>0</v>
      </c>
      <c r="M177" s="58" t="n">
        <f aca="false">M178</f>
        <v>130330352.94</v>
      </c>
      <c r="N177" s="61" t="n">
        <f aca="false">N178</f>
        <v>0</v>
      </c>
      <c r="O177" s="57" t="n">
        <f aca="false">O178</f>
        <v>0</v>
      </c>
      <c r="P177" s="58" t="n">
        <f aca="false">P178</f>
        <v>130330352.94</v>
      </c>
      <c r="Q177" s="59" t="n">
        <f aca="false">Q178</f>
        <v>0</v>
      </c>
    </row>
    <row r="178" s="62" customFormat="true" ht="22.5" hidden="false" customHeight="false" outlineLevel="0" collapsed="false">
      <c r="A178" s="84" t="s">
        <v>31</v>
      </c>
      <c r="B178" s="51" t="n">
        <v>24</v>
      </c>
      <c r="C178" s="52" t="n">
        <v>702</v>
      </c>
      <c r="D178" s="53" t="n">
        <v>4</v>
      </c>
      <c r="E178" s="54" t="n">
        <v>0</v>
      </c>
      <c r="F178" s="53" t="s">
        <v>117</v>
      </c>
      <c r="G178" s="55" t="n">
        <v>57502</v>
      </c>
      <c r="H178" s="56" t="n">
        <v>240</v>
      </c>
      <c r="I178" s="57" t="n">
        <v>0</v>
      </c>
      <c r="J178" s="58" t="n">
        <v>0</v>
      </c>
      <c r="K178" s="59" t="n">
        <v>0</v>
      </c>
      <c r="L178" s="60" t="n">
        <v>0</v>
      </c>
      <c r="M178" s="58" t="n">
        <v>130330352.94</v>
      </c>
      <c r="N178" s="61" t="n">
        <v>0</v>
      </c>
      <c r="O178" s="57" t="n">
        <f aca="false">I178+L178</f>
        <v>0</v>
      </c>
      <c r="P178" s="58" t="n">
        <f aca="false">J178+M178</f>
        <v>130330352.94</v>
      </c>
      <c r="Q178" s="59" t="n">
        <f aca="false">K178+N178</f>
        <v>0</v>
      </c>
    </row>
    <row r="179" s="62" customFormat="true" ht="22.5" hidden="false" customHeight="false" outlineLevel="0" collapsed="false">
      <c r="A179" s="84" t="s">
        <v>119</v>
      </c>
      <c r="B179" s="51" t="n">
        <v>24</v>
      </c>
      <c r="C179" s="52" t="n">
        <v>702</v>
      </c>
      <c r="D179" s="53" t="n">
        <v>10</v>
      </c>
      <c r="E179" s="54" t="n">
        <v>0</v>
      </c>
      <c r="F179" s="53" t="n">
        <v>0</v>
      </c>
      <c r="G179" s="55" t="n">
        <v>0</v>
      </c>
      <c r="H179" s="56"/>
      <c r="I179" s="57" t="n">
        <f aca="false">I180</f>
        <v>0</v>
      </c>
      <c r="J179" s="58" t="n">
        <f aca="false">J180</f>
        <v>0</v>
      </c>
      <c r="K179" s="59" t="n">
        <f aca="false">K180</f>
        <v>0</v>
      </c>
      <c r="L179" s="60" t="n">
        <f aca="false">L180</f>
        <v>530000</v>
      </c>
      <c r="M179" s="58" t="n">
        <f aca="false">M180</f>
        <v>0</v>
      </c>
      <c r="N179" s="61" t="n">
        <f aca="false">N180</f>
        <v>0</v>
      </c>
      <c r="O179" s="57" t="n">
        <f aca="false">O180</f>
        <v>530000</v>
      </c>
      <c r="P179" s="58" t="n">
        <f aca="false">P180</f>
        <v>0</v>
      </c>
      <c r="Q179" s="59" t="n">
        <f aca="false">Q180</f>
        <v>0</v>
      </c>
    </row>
    <row r="180" s="62" customFormat="true" ht="33.75" hidden="false" customHeight="false" outlineLevel="0" collapsed="false">
      <c r="A180" s="84" t="s">
        <v>120</v>
      </c>
      <c r="B180" s="51" t="n">
        <v>24</v>
      </c>
      <c r="C180" s="52" t="n">
        <v>702</v>
      </c>
      <c r="D180" s="53" t="n">
        <v>10</v>
      </c>
      <c r="E180" s="54" t="n">
        <v>0</v>
      </c>
      <c r="F180" s="53" t="n">
        <v>0</v>
      </c>
      <c r="G180" s="55" t="n">
        <v>87510</v>
      </c>
      <c r="H180" s="56"/>
      <c r="I180" s="57" t="n">
        <f aca="false">I181</f>
        <v>0</v>
      </c>
      <c r="J180" s="58" t="n">
        <f aca="false">J181</f>
        <v>0</v>
      </c>
      <c r="K180" s="59" t="n">
        <f aca="false">K181</f>
        <v>0</v>
      </c>
      <c r="L180" s="60" t="n">
        <f aca="false">L181</f>
        <v>530000</v>
      </c>
      <c r="M180" s="58" t="n">
        <f aca="false">M181</f>
        <v>0</v>
      </c>
      <c r="N180" s="61" t="n">
        <f aca="false">N181</f>
        <v>0</v>
      </c>
      <c r="O180" s="57" t="n">
        <f aca="false">O181</f>
        <v>530000</v>
      </c>
      <c r="P180" s="58" t="n">
        <f aca="false">P181</f>
        <v>0</v>
      </c>
      <c r="Q180" s="59" t="n">
        <f aca="false">Q181</f>
        <v>0</v>
      </c>
    </row>
    <row r="181" s="62" customFormat="true" ht="22.5" hidden="false" customHeight="false" outlineLevel="0" collapsed="false">
      <c r="A181" s="84" t="s">
        <v>30</v>
      </c>
      <c r="B181" s="51" t="n">
        <v>24</v>
      </c>
      <c r="C181" s="52" t="n">
        <v>702</v>
      </c>
      <c r="D181" s="53" t="n">
        <v>10</v>
      </c>
      <c r="E181" s="54" t="n">
        <v>0</v>
      </c>
      <c r="F181" s="53" t="n">
        <v>0</v>
      </c>
      <c r="G181" s="55" t="n">
        <v>87510</v>
      </c>
      <c r="H181" s="56" t="n">
        <v>200</v>
      </c>
      <c r="I181" s="57" t="n">
        <f aca="false">I182</f>
        <v>0</v>
      </c>
      <c r="J181" s="58" t="n">
        <f aca="false">J182</f>
        <v>0</v>
      </c>
      <c r="K181" s="59" t="n">
        <f aca="false">K182</f>
        <v>0</v>
      </c>
      <c r="L181" s="60" t="n">
        <f aca="false">L182</f>
        <v>530000</v>
      </c>
      <c r="M181" s="58" t="n">
        <f aca="false">M182</f>
        <v>0</v>
      </c>
      <c r="N181" s="61" t="n">
        <f aca="false">N182</f>
        <v>0</v>
      </c>
      <c r="O181" s="57" t="n">
        <f aca="false">O182</f>
        <v>530000</v>
      </c>
      <c r="P181" s="58" t="n">
        <f aca="false">P182</f>
        <v>0</v>
      </c>
      <c r="Q181" s="59" t="n">
        <f aca="false">Q182</f>
        <v>0</v>
      </c>
    </row>
    <row r="182" s="62" customFormat="true" ht="22.5" hidden="false" customHeight="false" outlineLevel="0" collapsed="false">
      <c r="A182" s="84" t="s">
        <v>31</v>
      </c>
      <c r="B182" s="51" t="n">
        <v>24</v>
      </c>
      <c r="C182" s="52" t="n">
        <v>702</v>
      </c>
      <c r="D182" s="53" t="n">
        <v>10</v>
      </c>
      <c r="E182" s="54" t="n">
        <v>0</v>
      </c>
      <c r="F182" s="53" t="n">
        <v>0</v>
      </c>
      <c r="G182" s="55" t="n">
        <v>87510</v>
      </c>
      <c r="H182" s="56" t="n">
        <v>240</v>
      </c>
      <c r="I182" s="57" t="n">
        <v>0</v>
      </c>
      <c r="J182" s="58" t="n">
        <v>0</v>
      </c>
      <c r="K182" s="59" t="n">
        <v>0</v>
      </c>
      <c r="L182" s="60" t="n">
        <v>530000</v>
      </c>
      <c r="M182" s="58" t="n">
        <v>0</v>
      </c>
      <c r="N182" s="61" t="n">
        <v>0</v>
      </c>
      <c r="O182" s="57" t="n">
        <f aca="false">I182+L182</f>
        <v>530000</v>
      </c>
      <c r="P182" s="58" t="n">
        <f aca="false">J182+M182</f>
        <v>0</v>
      </c>
      <c r="Q182" s="59" t="n">
        <f aca="false">K182+N182</f>
        <v>0</v>
      </c>
    </row>
    <row r="183" s="49" customFormat="true" ht="36" hidden="false" customHeight="false" outlineLevel="0" collapsed="false">
      <c r="A183" s="86" t="s">
        <v>121</v>
      </c>
      <c r="B183" s="87" t="n">
        <v>59</v>
      </c>
      <c r="C183" s="88"/>
      <c r="D183" s="89"/>
      <c r="E183" s="90"/>
      <c r="F183" s="89"/>
      <c r="G183" s="91"/>
      <c r="H183" s="92"/>
      <c r="I183" s="93" t="n">
        <f aca="false">I184+I202+I213+I234</f>
        <v>30131583.76</v>
      </c>
      <c r="J183" s="94" t="n">
        <f aca="false">J184+J202+J213+J234</f>
        <v>31167970.06</v>
      </c>
      <c r="K183" s="95" t="n">
        <f aca="false">K184+K202+K213+K234</f>
        <v>32133643.75</v>
      </c>
      <c r="L183" s="43" t="n">
        <f aca="false">L184+L202+L213+L234</f>
        <v>28158887.26</v>
      </c>
      <c r="M183" s="44" t="n">
        <f aca="false">M184+M202+M213+M234</f>
        <v>14753331.26</v>
      </c>
      <c r="N183" s="45" t="n">
        <f aca="false">N184+N202+N213+N234</f>
        <v>14753331.26</v>
      </c>
      <c r="O183" s="96" t="n">
        <f aca="false">O184+O202+O213+O234</f>
        <v>58290471.02</v>
      </c>
      <c r="P183" s="44" t="n">
        <f aca="false">P184+P202+P213+P234</f>
        <v>45921301.32</v>
      </c>
      <c r="Q183" s="97" t="n">
        <f aca="false">Q184+Q202+Q213+Q234</f>
        <v>46886975.01</v>
      </c>
    </row>
    <row r="184" s="62" customFormat="true" ht="12.75" hidden="false" customHeight="false" outlineLevel="0" collapsed="false">
      <c r="A184" s="50" t="s">
        <v>20</v>
      </c>
      <c r="B184" s="51" t="n">
        <v>59</v>
      </c>
      <c r="C184" s="52" t="n">
        <v>100</v>
      </c>
      <c r="D184" s="53"/>
      <c r="E184" s="54"/>
      <c r="F184" s="53"/>
      <c r="G184" s="55"/>
      <c r="H184" s="56"/>
      <c r="I184" s="75" t="n">
        <f aca="false">I185</f>
        <v>200700</v>
      </c>
      <c r="J184" s="58" t="n">
        <f aca="false">J185</f>
        <v>200700</v>
      </c>
      <c r="K184" s="76" t="n">
        <f aca="false">K185</f>
        <v>200700</v>
      </c>
      <c r="L184" s="60" t="n">
        <f aca="false">L185</f>
        <v>13405556</v>
      </c>
      <c r="M184" s="58" t="n">
        <f aca="false">M185</f>
        <v>0</v>
      </c>
      <c r="N184" s="61" t="n">
        <f aca="false">N185</f>
        <v>0</v>
      </c>
      <c r="O184" s="75" t="n">
        <f aca="false">O185</f>
        <v>13606256</v>
      </c>
      <c r="P184" s="58" t="n">
        <f aca="false">P185</f>
        <v>200700</v>
      </c>
      <c r="Q184" s="76" t="n">
        <f aca="false">Q185</f>
        <v>200700</v>
      </c>
    </row>
    <row r="185" s="62" customFormat="true" ht="12.75" hidden="false" customHeight="false" outlineLevel="0" collapsed="false">
      <c r="A185" s="50" t="s">
        <v>32</v>
      </c>
      <c r="B185" s="51" t="n">
        <v>59</v>
      </c>
      <c r="C185" s="52" t="n">
        <v>113</v>
      </c>
      <c r="D185" s="53"/>
      <c r="E185" s="54"/>
      <c r="F185" s="53"/>
      <c r="G185" s="55"/>
      <c r="H185" s="56"/>
      <c r="I185" s="75" t="n">
        <f aca="false">I186</f>
        <v>200700</v>
      </c>
      <c r="J185" s="58" t="n">
        <f aca="false">J186</f>
        <v>200700</v>
      </c>
      <c r="K185" s="76" t="n">
        <f aca="false">K186</f>
        <v>200700</v>
      </c>
      <c r="L185" s="77" t="n">
        <f aca="false">L186</f>
        <v>13405556</v>
      </c>
      <c r="M185" s="58" t="n">
        <f aca="false">M186</f>
        <v>0</v>
      </c>
      <c r="N185" s="77" t="n">
        <f aca="false">N186</f>
        <v>0</v>
      </c>
      <c r="O185" s="75" t="n">
        <f aca="false">O186</f>
        <v>13606256</v>
      </c>
      <c r="P185" s="58" t="n">
        <f aca="false">P186</f>
        <v>200700</v>
      </c>
      <c r="Q185" s="76" t="n">
        <f aca="false">Q186</f>
        <v>200700</v>
      </c>
    </row>
    <row r="186" s="62" customFormat="true" ht="31.5" hidden="false" customHeight="false" outlineLevel="0" collapsed="false">
      <c r="A186" s="81" t="s">
        <v>36</v>
      </c>
      <c r="B186" s="51" t="n">
        <v>59</v>
      </c>
      <c r="C186" s="52" t="n">
        <v>113</v>
      </c>
      <c r="D186" s="53" t="n">
        <v>11</v>
      </c>
      <c r="E186" s="54" t="s">
        <v>24</v>
      </c>
      <c r="F186" s="53" t="s">
        <v>25</v>
      </c>
      <c r="G186" s="55" t="s">
        <v>26</v>
      </c>
      <c r="H186" s="56"/>
      <c r="I186" s="75" t="n">
        <f aca="false">I187+I191+I195</f>
        <v>200700</v>
      </c>
      <c r="J186" s="58" t="n">
        <f aca="false">J187+J191+J195</f>
        <v>200700</v>
      </c>
      <c r="K186" s="60" t="n">
        <f aca="false">K187+K191+K195</f>
        <v>200700</v>
      </c>
      <c r="L186" s="75" t="n">
        <f aca="false">L187+L191+L195</f>
        <v>13405556</v>
      </c>
      <c r="M186" s="58" t="n">
        <f aca="false">M187+M191+M195</f>
        <v>0</v>
      </c>
      <c r="N186" s="60" t="n">
        <f aca="false">N187+N191+N195</f>
        <v>0</v>
      </c>
      <c r="O186" s="75" t="n">
        <f aca="false">O187+O191+O195</f>
        <v>13606256</v>
      </c>
      <c r="P186" s="58" t="n">
        <f aca="false">P187+P191+P195</f>
        <v>200700</v>
      </c>
      <c r="Q186" s="76" t="n">
        <f aca="false">Q187+Q191+Q195</f>
        <v>200700</v>
      </c>
    </row>
    <row r="187" s="62" customFormat="true" ht="21" hidden="false" customHeight="false" outlineLevel="0" collapsed="false">
      <c r="A187" s="81" t="s">
        <v>37</v>
      </c>
      <c r="B187" s="51" t="n">
        <v>59</v>
      </c>
      <c r="C187" s="52" t="n">
        <v>113</v>
      </c>
      <c r="D187" s="53" t="n">
        <v>11</v>
      </c>
      <c r="E187" s="54" t="n">
        <v>1</v>
      </c>
      <c r="F187" s="53" t="n">
        <v>0</v>
      </c>
      <c r="G187" s="55" t="n">
        <v>0</v>
      </c>
      <c r="H187" s="56"/>
      <c r="I187" s="75" t="n">
        <f aca="false">I188</f>
        <v>135700</v>
      </c>
      <c r="J187" s="58" t="n">
        <f aca="false">J188</f>
        <v>135700</v>
      </c>
      <c r="K187" s="76" t="n">
        <f aca="false">K188</f>
        <v>135700</v>
      </c>
      <c r="L187" s="77" t="n">
        <f aca="false">L188</f>
        <v>0</v>
      </c>
      <c r="M187" s="58" t="n">
        <f aca="false">M188</f>
        <v>0</v>
      </c>
      <c r="N187" s="77" t="n">
        <f aca="false">N188</f>
        <v>0</v>
      </c>
      <c r="O187" s="75" t="n">
        <f aca="false">O188</f>
        <v>135700</v>
      </c>
      <c r="P187" s="58" t="n">
        <f aca="false">P188</f>
        <v>135700</v>
      </c>
      <c r="Q187" s="76" t="n">
        <f aca="false">Q188</f>
        <v>135700</v>
      </c>
    </row>
    <row r="188" s="62" customFormat="true" ht="22.5" hidden="false" customHeight="false" outlineLevel="0" collapsed="false">
      <c r="A188" s="50" t="s">
        <v>38</v>
      </c>
      <c r="B188" s="51" t="n">
        <v>59</v>
      </c>
      <c r="C188" s="52" t="n">
        <v>113</v>
      </c>
      <c r="D188" s="53" t="n">
        <v>11</v>
      </c>
      <c r="E188" s="54" t="n">
        <v>1</v>
      </c>
      <c r="F188" s="53" t="s">
        <v>25</v>
      </c>
      <c r="G188" s="55" t="s">
        <v>39</v>
      </c>
      <c r="H188" s="56"/>
      <c r="I188" s="75" t="n">
        <f aca="false">I189</f>
        <v>135700</v>
      </c>
      <c r="J188" s="58" t="n">
        <f aca="false">J189</f>
        <v>135700</v>
      </c>
      <c r="K188" s="76" t="n">
        <f aca="false">K189</f>
        <v>135700</v>
      </c>
      <c r="L188" s="77" t="n">
        <f aca="false">L189</f>
        <v>0</v>
      </c>
      <c r="M188" s="58" t="n">
        <f aca="false">M189</f>
        <v>0</v>
      </c>
      <c r="N188" s="77" t="n">
        <f aca="false">N189</f>
        <v>0</v>
      </c>
      <c r="O188" s="75" t="n">
        <f aca="false">O189</f>
        <v>135700</v>
      </c>
      <c r="P188" s="58" t="n">
        <f aca="false">P189</f>
        <v>135700</v>
      </c>
      <c r="Q188" s="76" t="n">
        <f aca="false">Q189</f>
        <v>135700</v>
      </c>
    </row>
    <row r="189" s="62" customFormat="true" ht="22.5" hidden="false" customHeight="false" outlineLevel="0" collapsed="false">
      <c r="A189" s="50" t="s">
        <v>30</v>
      </c>
      <c r="B189" s="51" t="n">
        <v>59</v>
      </c>
      <c r="C189" s="52" t="n">
        <v>113</v>
      </c>
      <c r="D189" s="53" t="n">
        <v>11</v>
      </c>
      <c r="E189" s="54" t="n">
        <v>1</v>
      </c>
      <c r="F189" s="53" t="s">
        <v>25</v>
      </c>
      <c r="G189" s="55" t="s">
        <v>39</v>
      </c>
      <c r="H189" s="56" t="n">
        <v>200</v>
      </c>
      <c r="I189" s="75" t="n">
        <f aca="false">I190</f>
        <v>135700</v>
      </c>
      <c r="J189" s="58" t="n">
        <f aca="false">J190</f>
        <v>135700</v>
      </c>
      <c r="K189" s="76" t="n">
        <f aca="false">K190</f>
        <v>135700</v>
      </c>
      <c r="L189" s="60" t="n">
        <f aca="false">L190</f>
        <v>0</v>
      </c>
      <c r="M189" s="58" t="n">
        <f aca="false">M190</f>
        <v>0</v>
      </c>
      <c r="N189" s="61" t="n">
        <f aca="false">N190</f>
        <v>0</v>
      </c>
      <c r="O189" s="57" t="n">
        <f aca="false">O190</f>
        <v>135700</v>
      </c>
      <c r="P189" s="58" t="n">
        <f aca="false">P190</f>
        <v>135700</v>
      </c>
      <c r="Q189" s="59" t="n">
        <f aca="false">Q190</f>
        <v>135700</v>
      </c>
    </row>
    <row r="190" s="62" customFormat="true" ht="22.5" hidden="false" customHeight="false" outlineLevel="0" collapsed="false">
      <c r="A190" s="50" t="s">
        <v>31</v>
      </c>
      <c r="B190" s="51" t="n">
        <v>59</v>
      </c>
      <c r="C190" s="52" t="n">
        <v>113</v>
      </c>
      <c r="D190" s="53" t="n">
        <v>11</v>
      </c>
      <c r="E190" s="54" t="n">
        <v>1</v>
      </c>
      <c r="F190" s="53" t="s">
        <v>25</v>
      </c>
      <c r="G190" s="55" t="s">
        <v>39</v>
      </c>
      <c r="H190" s="56" t="n">
        <v>240</v>
      </c>
      <c r="I190" s="57" t="n">
        <v>135700</v>
      </c>
      <c r="J190" s="58" t="n">
        <v>135700</v>
      </c>
      <c r="K190" s="59" t="n">
        <v>135700</v>
      </c>
      <c r="L190" s="60"/>
      <c r="M190" s="58"/>
      <c r="N190" s="61"/>
      <c r="O190" s="57" t="n">
        <f aca="false">I190+L190</f>
        <v>135700</v>
      </c>
      <c r="P190" s="58" t="n">
        <f aca="false">J190+M190</f>
        <v>135700</v>
      </c>
      <c r="Q190" s="59" t="n">
        <f aca="false">K190+N190</f>
        <v>135700</v>
      </c>
    </row>
    <row r="191" s="62" customFormat="true" ht="21" hidden="false" customHeight="false" outlineLevel="0" collapsed="false">
      <c r="A191" s="81" t="s">
        <v>122</v>
      </c>
      <c r="B191" s="51" t="n">
        <v>59</v>
      </c>
      <c r="C191" s="52" t="n">
        <v>113</v>
      </c>
      <c r="D191" s="53" t="n">
        <v>11</v>
      </c>
      <c r="E191" s="54" t="n">
        <v>3</v>
      </c>
      <c r="F191" s="53" t="n">
        <v>0</v>
      </c>
      <c r="G191" s="55" t="n">
        <v>0</v>
      </c>
      <c r="H191" s="56"/>
      <c r="I191" s="57" t="n">
        <f aca="false">I192</f>
        <v>65000</v>
      </c>
      <c r="J191" s="58" t="n">
        <f aca="false">J192</f>
        <v>65000</v>
      </c>
      <c r="K191" s="59" t="n">
        <f aca="false">K192</f>
        <v>65000</v>
      </c>
      <c r="L191" s="60" t="n">
        <f aca="false">L192</f>
        <v>0</v>
      </c>
      <c r="M191" s="58" t="n">
        <f aca="false">M192</f>
        <v>0</v>
      </c>
      <c r="N191" s="61" t="n">
        <f aca="false">N192</f>
        <v>0</v>
      </c>
      <c r="O191" s="57" t="n">
        <f aca="false">O192</f>
        <v>65000</v>
      </c>
      <c r="P191" s="58" t="n">
        <f aca="false">P192</f>
        <v>65000</v>
      </c>
      <c r="Q191" s="59" t="n">
        <f aca="false">Q192</f>
        <v>65000</v>
      </c>
    </row>
    <row r="192" s="62" customFormat="true" ht="22.5" hidden="false" customHeight="false" outlineLevel="0" collapsed="false">
      <c r="A192" s="50" t="s">
        <v>123</v>
      </c>
      <c r="B192" s="51" t="n">
        <v>59</v>
      </c>
      <c r="C192" s="52" t="n">
        <v>113</v>
      </c>
      <c r="D192" s="53" t="n">
        <v>11</v>
      </c>
      <c r="E192" s="54" t="n">
        <v>3</v>
      </c>
      <c r="F192" s="53" t="n">
        <v>0</v>
      </c>
      <c r="G192" s="55" t="n">
        <v>80550</v>
      </c>
      <c r="H192" s="56"/>
      <c r="I192" s="57" t="n">
        <f aca="false">I193</f>
        <v>65000</v>
      </c>
      <c r="J192" s="58" t="n">
        <f aca="false">J193</f>
        <v>65000</v>
      </c>
      <c r="K192" s="59" t="n">
        <f aca="false">K193</f>
        <v>65000</v>
      </c>
      <c r="L192" s="60" t="n">
        <f aca="false">L193</f>
        <v>0</v>
      </c>
      <c r="M192" s="58" t="n">
        <f aca="false">M193</f>
        <v>0</v>
      </c>
      <c r="N192" s="61" t="n">
        <f aca="false">N193</f>
        <v>0</v>
      </c>
      <c r="O192" s="57" t="n">
        <f aca="false">O193</f>
        <v>65000</v>
      </c>
      <c r="P192" s="58" t="n">
        <f aca="false">P193</f>
        <v>65000</v>
      </c>
      <c r="Q192" s="59" t="n">
        <f aca="false">Q193</f>
        <v>65000</v>
      </c>
    </row>
    <row r="193" s="62" customFormat="true" ht="22.5" hidden="false" customHeight="false" outlineLevel="0" collapsed="false">
      <c r="A193" s="50" t="s">
        <v>30</v>
      </c>
      <c r="B193" s="51" t="n">
        <v>59</v>
      </c>
      <c r="C193" s="52" t="n">
        <v>113</v>
      </c>
      <c r="D193" s="53" t="n">
        <v>11</v>
      </c>
      <c r="E193" s="54" t="n">
        <v>3</v>
      </c>
      <c r="F193" s="53" t="n">
        <v>0</v>
      </c>
      <c r="G193" s="55" t="n">
        <v>80550</v>
      </c>
      <c r="H193" s="56" t="n">
        <v>200</v>
      </c>
      <c r="I193" s="75" t="n">
        <f aca="false">I194</f>
        <v>65000</v>
      </c>
      <c r="J193" s="58" t="n">
        <f aca="false">J194</f>
        <v>65000</v>
      </c>
      <c r="K193" s="76" t="n">
        <f aca="false">K194</f>
        <v>65000</v>
      </c>
      <c r="L193" s="77" t="n">
        <f aca="false">L194</f>
        <v>0</v>
      </c>
      <c r="M193" s="58" t="n">
        <f aca="false">M194</f>
        <v>0</v>
      </c>
      <c r="N193" s="77" t="n">
        <f aca="false">N194</f>
        <v>0</v>
      </c>
      <c r="O193" s="57" t="n">
        <f aca="false">O194</f>
        <v>65000</v>
      </c>
      <c r="P193" s="58" t="n">
        <f aca="false">P194</f>
        <v>65000</v>
      </c>
      <c r="Q193" s="59" t="n">
        <f aca="false">Q194</f>
        <v>65000</v>
      </c>
    </row>
    <row r="194" s="62" customFormat="true" ht="22.5" hidden="false" customHeight="false" outlineLevel="0" collapsed="false">
      <c r="A194" s="50" t="s">
        <v>31</v>
      </c>
      <c r="B194" s="51" t="n">
        <v>59</v>
      </c>
      <c r="C194" s="52" t="n">
        <v>113</v>
      </c>
      <c r="D194" s="53" t="n">
        <v>11</v>
      </c>
      <c r="E194" s="54" t="n">
        <v>3</v>
      </c>
      <c r="F194" s="53" t="n">
        <v>0</v>
      </c>
      <c r="G194" s="55" t="n">
        <v>80550</v>
      </c>
      <c r="H194" s="56" t="n">
        <v>240</v>
      </c>
      <c r="I194" s="75" t="n">
        <v>65000</v>
      </c>
      <c r="J194" s="58" t="n">
        <v>65000</v>
      </c>
      <c r="K194" s="76" t="n">
        <v>65000</v>
      </c>
      <c r="L194" s="77"/>
      <c r="M194" s="58"/>
      <c r="N194" s="77"/>
      <c r="O194" s="57" t="n">
        <f aca="false">I194+L194</f>
        <v>65000</v>
      </c>
      <c r="P194" s="58" t="n">
        <f aca="false">J194+M194</f>
        <v>65000</v>
      </c>
      <c r="Q194" s="59" t="n">
        <f aca="false">K194+N194</f>
        <v>65000</v>
      </c>
    </row>
    <row r="195" s="62" customFormat="true" ht="42" hidden="false" customHeight="false" outlineLevel="0" collapsed="false">
      <c r="A195" s="81" t="s">
        <v>124</v>
      </c>
      <c r="B195" s="51" t="n">
        <v>59</v>
      </c>
      <c r="C195" s="52" t="n">
        <v>113</v>
      </c>
      <c r="D195" s="53" t="n">
        <v>11</v>
      </c>
      <c r="E195" s="54" t="n">
        <v>6</v>
      </c>
      <c r="F195" s="53" t="n">
        <v>0</v>
      </c>
      <c r="G195" s="55" t="n">
        <v>0</v>
      </c>
      <c r="H195" s="56"/>
      <c r="I195" s="75" t="n">
        <f aca="false">I199</f>
        <v>0</v>
      </c>
      <c r="J195" s="58" t="n">
        <f aca="false">J199</f>
        <v>0</v>
      </c>
      <c r="K195" s="60" t="n">
        <f aca="false">K199</f>
        <v>0</v>
      </c>
      <c r="L195" s="75" t="n">
        <f aca="false">L196+L199</f>
        <v>13405556</v>
      </c>
      <c r="M195" s="58" t="n">
        <f aca="false">M196+M199</f>
        <v>0</v>
      </c>
      <c r="N195" s="60" t="n">
        <f aca="false">N196+N199</f>
        <v>0</v>
      </c>
      <c r="O195" s="57" t="n">
        <f aca="false">O196+O199</f>
        <v>13405556</v>
      </c>
      <c r="P195" s="58" t="n">
        <f aca="false">P196+P199</f>
        <v>0</v>
      </c>
      <c r="Q195" s="59" t="n">
        <f aca="false">Q196+Q199</f>
        <v>0</v>
      </c>
    </row>
    <row r="196" s="62" customFormat="true" ht="22.5" hidden="false" customHeight="false" outlineLevel="0" collapsed="false">
      <c r="A196" s="50" t="s">
        <v>125</v>
      </c>
      <c r="B196" s="51" t="n">
        <v>59</v>
      </c>
      <c r="C196" s="52" t="n">
        <v>113</v>
      </c>
      <c r="D196" s="53" t="n">
        <v>11</v>
      </c>
      <c r="E196" s="54" t="n">
        <v>6</v>
      </c>
      <c r="F196" s="53" t="n">
        <v>0</v>
      </c>
      <c r="G196" s="55" t="n">
        <v>88890</v>
      </c>
      <c r="H196" s="56"/>
      <c r="I196" s="75"/>
      <c r="J196" s="58"/>
      <c r="K196" s="60"/>
      <c r="L196" s="75" t="n">
        <f aca="false">L197</f>
        <v>705556</v>
      </c>
      <c r="M196" s="58" t="n">
        <f aca="false">M197</f>
        <v>0</v>
      </c>
      <c r="N196" s="60" t="n">
        <f aca="false">N197</f>
        <v>0</v>
      </c>
      <c r="O196" s="57" t="n">
        <f aca="false">O197</f>
        <v>705556</v>
      </c>
      <c r="P196" s="58" t="n">
        <f aca="false">P197</f>
        <v>0</v>
      </c>
      <c r="Q196" s="59" t="n">
        <f aca="false">Q197</f>
        <v>0</v>
      </c>
    </row>
    <row r="197" s="62" customFormat="true" ht="22.5" hidden="false" customHeight="false" outlineLevel="0" collapsed="false">
      <c r="A197" s="50" t="s">
        <v>30</v>
      </c>
      <c r="B197" s="51" t="n">
        <v>59</v>
      </c>
      <c r="C197" s="52" t="n">
        <v>113</v>
      </c>
      <c r="D197" s="53" t="n">
        <v>11</v>
      </c>
      <c r="E197" s="54" t="n">
        <v>6</v>
      </c>
      <c r="F197" s="53" t="n">
        <v>0</v>
      </c>
      <c r="G197" s="55" t="n">
        <v>88890</v>
      </c>
      <c r="H197" s="56" t="n">
        <v>200</v>
      </c>
      <c r="I197" s="75"/>
      <c r="J197" s="58"/>
      <c r="K197" s="60"/>
      <c r="L197" s="75" t="n">
        <f aca="false">L198</f>
        <v>705556</v>
      </c>
      <c r="M197" s="58" t="n">
        <f aca="false">M198</f>
        <v>0</v>
      </c>
      <c r="N197" s="60" t="n">
        <f aca="false">N198</f>
        <v>0</v>
      </c>
      <c r="O197" s="57" t="n">
        <f aca="false">O198</f>
        <v>705556</v>
      </c>
      <c r="P197" s="58" t="n">
        <f aca="false">P198</f>
        <v>0</v>
      </c>
      <c r="Q197" s="59" t="n">
        <f aca="false">Q198</f>
        <v>0</v>
      </c>
    </row>
    <row r="198" s="62" customFormat="true" ht="22.5" hidden="false" customHeight="false" outlineLevel="0" collapsed="false">
      <c r="A198" s="50" t="s">
        <v>31</v>
      </c>
      <c r="B198" s="51" t="n">
        <v>59</v>
      </c>
      <c r="C198" s="52" t="n">
        <v>113</v>
      </c>
      <c r="D198" s="53" t="n">
        <v>11</v>
      </c>
      <c r="E198" s="54" t="n">
        <v>6</v>
      </c>
      <c r="F198" s="53" t="n">
        <v>0</v>
      </c>
      <c r="G198" s="55" t="n">
        <v>88890</v>
      </c>
      <c r="H198" s="56" t="n">
        <v>240</v>
      </c>
      <c r="I198" s="75"/>
      <c r="J198" s="58"/>
      <c r="K198" s="60"/>
      <c r="L198" s="75" t="n">
        <v>705556</v>
      </c>
      <c r="M198" s="58"/>
      <c r="N198" s="60"/>
      <c r="O198" s="57" t="n">
        <f aca="false">I198+L198</f>
        <v>705556</v>
      </c>
      <c r="P198" s="58" t="n">
        <f aca="false">J198+M198</f>
        <v>0</v>
      </c>
      <c r="Q198" s="59" t="n">
        <f aca="false">K198+N198</f>
        <v>0</v>
      </c>
    </row>
    <row r="199" s="62" customFormat="true" ht="22.5" hidden="false" customHeight="false" outlineLevel="0" collapsed="false">
      <c r="A199" s="50" t="s">
        <v>126</v>
      </c>
      <c r="B199" s="51" t="n">
        <v>59</v>
      </c>
      <c r="C199" s="52" t="n">
        <v>113</v>
      </c>
      <c r="D199" s="53" t="n">
        <v>11</v>
      </c>
      <c r="E199" s="54" t="n">
        <v>6</v>
      </c>
      <c r="F199" s="53" t="n">
        <v>0</v>
      </c>
      <c r="G199" s="55" t="s">
        <v>127</v>
      </c>
      <c r="H199" s="56"/>
      <c r="I199" s="75" t="n">
        <f aca="false">I200</f>
        <v>0</v>
      </c>
      <c r="J199" s="58" t="n">
        <f aca="false">J200</f>
        <v>0</v>
      </c>
      <c r="K199" s="60" t="n">
        <f aca="false">K200</f>
        <v>0</v>
      </c>
      <c r="L199" s="75" t="n">
        <f aca="false">L200</f>
        <v>12700000</v>
      </c>
      <c r="M199" s="58" t="n">
        <f aca="false">M200</f>
        <v>0</v>
      </c>
      <c r="N199" s="60" t="n">
        <f aca="false">N200</f>
        <v>0</v>
      </c>
      <c r="O199" s="57" t="n">
        <f aca="false">I199+L199</f>
        <v>12700000</v>
      </c>
      <c r="P199" s="58" t="n">
        <f aca="false">J199+M199</f>
        <v>0</v>
      </c>
      <c r="Q199" s="59" t="n">
        <f aca="false">K199+N199</f>
        <v>0</v>
      </c>
    </row>
    <row r="200" s="62" customFormat="true" ht="22.5" hidden="false" customHeight="false" outlineLevel="0" collapsed="false">
      <c r="A200" s="50" t="s">
        <v>30</v>
      </c>
      <c r="B200" s="51" t="n">
        <v>59</v>
      </c>
      <c r="C200" s="52" t="n">
        <v>113</v>
      </c>
      <c r="D200" s="53" t="n">
        <v>11</v>
      </c>
      <c r="E200" s="54" t="n">
        <v>6</v>
      </c>
      <c r="F200" s="53" t="n">
        <v>0</v>
      </c>
      <c r="G200" s="55" t="s">
        <v>127</v>
      </c>
      <c r="H200" s="56" t="n">
        <v>200</v>
      </c>
      <c r="I200" s="75" t="n">
        <f aca="false">I201</f>
        <v>0</v>
      </c>
      <c r="J200" s="58" t="n">
        <f aca="false">J201</f>
        <v>0</v>
      </c>
      <c r="K200" s="60" t="n">
        <f aca="false">K201</f>
        <v>0</v>
      </c>
      <c r="L200" s="75" t="n">
        <f aca="false">L201</f>
        <v>12700000</v>
      </c>
      <c r="M200" s="58" t="n">
        <f aca="false">M201</f>
        <v>0</v>
      </c>
      <c r="N200" s="60" t="n">
        <f aca="false">N201</f>
        <v>0</v>
      </c>
      <c r="O200" s="57" t="n">
        <f aca="false">I200+L200</f>
        <v>12700000</v>
      </c>
      <c r="P200" s="58" t="n">
        <f aca="false">J200+M200</f>
        <v>0</v>
      </c>
      <c r="Q200" s="59" t="n">
        <f aca="false">K200+N200</f>
        <v>0</v>
      </c>
    </row>
    <row r="201" s="62" customFormat="true" ht="22.5" hidden="false" customHeight="false" outlineLevel="0" collapsed="false">
      <c r="A201" s="50" t="s">
        <v>31</v>
      </c>
      <c r="B201" s="51" t="n">
        <v>59</v>
      </c>
      <c r="C201" s="52" t="n">
        <v>113</v>
      </c>
      <c r="D201" s="53" t="n">
        <v>11</v>
      </c>
      <c r="E201" s="54" t="n">
        <v>6</v>
      </c>
      <c r="F201" s="53" t="n">
        <v>0</v>
      </c>
      <c r="G201" s="55" t="s">
        <v>127</v>
      </c>
      <c r="H201" s="56" t="n">
        <v>240</v>
      </c>
      <c r="I201" s="75" t="n">
        <v>0</v>
      </c>
      <c r="J201" s="58" t="n">
        <v>0</v>
      </c>
      <c r="K201" s="76" t="n">
        <v>0</v>
      </c>
      <c r="L201" s="77" t="n">
        <v>12700000</v>
      </c>
      <c r="M201" s="58" t="n">
        <v>0</v>
      </c>
      <c r="N201" s="77" t="n">
        <v>0</v>
      </c>
      <c r="O201" s="57" t="n">
        <f aca="false">I201+L201</f>
        <v>12700000</v>
      </c>
      <c r="P201" s="58" t="n">
        <f aca="false">J201+M201</f>
        <v>0</v>
      </c>
      <c r="Q201" s="59" t="n">
        <f aca="false">K201+N201</f>
        <v>0</v>
      </c>
    </row>
    <row r="202" s="62" customFormat="true" ht="12.75" hidden="false" customHeight="false" outlineLevel="0" collapsed="false">
      <c r="A202" s="98" t="s">
        <v>109</v>
      </c>
      <c r="B202" s="51" t="n">
        <v>59</v>
      </c>
      <c r="C202" s="52" t="n">
        <v>700</v>
      </c>
      <c r="D202" s="53"/>
      <c r="E202" s="54"/>
      <c r="F202" s="53"/>
      <c r="G202" s="55"/>
      <c r="H202" s="56"/>
      <c r="I202" s="75" t="n">
        <f aca="false">I203</f>
        <v>720000</v>
      </c>
      <c r="J202" s="58" t="n">
        <f aca="false">J203</f>
        <v>720000</v>
      </c>
      <c r="K202" s="76" t="n">
        <f aca="false">K203</f>
        <v>720000</v>
      </c>
      <c r="L202" s="77" t="n">
        <f aca="false">L203</f>
        <v>0</v>
      </c>
      <c r="M202" s="58" t="n">
        <f aca="false">M203</f>
        <v>0</v>
      </c>
      <c r="N202" s="77" t="n">
        <f aca="false">N203</f>
        <v>0</v>
      </c>
      <c r="O202" s="57" t="n">
        <f aca="false">O203</f>
        <v>720000</v>
      </c>
      <c r="P202" s="58" t="n">
        <f aca="false">P203</f>
        <v>720000</v>
      </c>
      <c r="Q202" s="59" t="n">
        <f aca="false">Q203</f>
        <v>720000</v>
      </c>
    </row>
    <row r="203" s="62" customFormat="true" ht="12.75" hidden="false" customHeight="false" outlineLevel="0" collapsed="false">
      <c r="A203" s="50" t="s">
        <v>128</v>
      </c>
      <c r="B203" s="51" t="n">
        <v>59</v>
      </c>
      <c r="C203" s="52" t="n">
        <v>707</v>
      </c>
      <c r="D203" s="53"/>
      <c r="E203" s="54"/>
      <c r="F203" s="53"/>
      <c r="G203" s="55"/>
      <c r="H203" s="56"/>
      <c r="I203" s="57" t="n">
        <f aca="false">I204+I209</f>
        <v>720000</v>
      </c>
      <c r="J203" s="58" t="n">
        <f aca="false">J204+J209</f>
        <v>720000</v>
      </c>
      <c r="K203" s="59" t="n">
        <f aca="false">K204+K209</f>
        <v>720000</v>
      </c>
      <c r="L203" s="77" t="n">
        <f aca="false">L204+L209</f>
        <v>0</v>
      </c>
      <c r="M203" s="58" t="n">
        <f aca="false">M204+M209</f>
        <v>0</v>
      </c>
      <c r="N203" s="77" t="n">
        <f aca="false">N204+N209</f>
        <v>0</v>
      </c>
      <c r="O203" s="57" t="n">
        <f aca="false">O204+O209</f>
        <v>720000</v>
      </c>
      <c r="P203" s="58" t="n">
        <f aca="false">P204+P209</f>
        <v>720000</v>
      </c>
      <c r="Q203" s="59" t="n">
        <f aca="false">Q204+Q209</f>
        <v>720000</v>
      </c>
    </row>
    <row r="204" s="62" customFormat="true" ht="31.5" hidden="false" customHeight="false" outlineLevel="0" collapsed="false">
      <c r="A204" s="81" t="s">
        <v>129</v>
      </c>
      <c r="B204" s="51" t="n">
        <v>59</v>
      </c>
      <c r="C204" s="52" t="n">
        <v>707</v>
      </c>
      <c r="D204" s="53" t="s">
        <v>130</v>
      </c>
      <c r="E204" s="54" t="s">
        <v>24</v>
      </c>
      <c r="F204" s="53" t="s">
        <v>25</v>
      </c>
      <c r="G204" s="55" t="s">
        <v>26</v>
      </c>
      <c r="H204" s="56"/>
      <c r="I204" s="57" t="n">
        <f aca="false">I205</f>
        <v>620000</v>
      </c>
      <c r="J204" s="58" t="n">
        <f aca="false">J205</f>
        <v>620000</v>
      </c>
      <c r="K204" s="59" t="n">
        <f aca="false">K205</f>
        <v>620000</v>
      </c>
      <c r="L204" s="77" t="n">
        <f aca="false">L205</f>
        <v>0</v>
      </c>
      <c r="M204" s="58" t="n">
        <f aca="false">M205</f>
        <v>0</v>
      </c>
      <c r="N204" s="77" t="n">
        <f aca="false">N205</f>
        <v>0</v>
      </c>
      <c r="O204" s="57" t="n">
        <f aca="false">O205</f>
        <v>620000</v>
      </c>
      <c r="P204" s="58" t="n">
        <f aca="false">P205</f>
        <v>620000</v>
      </c>
      <c r="Q204" s="59" t="n">
        <f aca="false">Q205</f>
        <v>620000</v>
      </c>
    </row>
    <row r="205" s="62" customFormat="true" ht="12.75" hidden="false" customHeight="false" outlineLevel="0" collapsed="false">
      <c r="A205" s="81" t="s">
        <v>131</v>
      </c>
      <c r="B205" s="51" t="n">
        <v>59</v>
      </c>
      <c r="C205" s="52" t="n">
        <v>707</v>
      </c>
      <c r="D205" s="53" t="s">
        <v>130</v>
      </c>
      <c r="E205" s="54" t="n">
        <v>2</v>
      </c>
      <c r="F205" s="53" t="n">
        <v>0</v>
      </c>
      <c r="G205" s="55" t="n">
        <v>0</v>
      </c>
      <c r="H205" s="56"/>
      <c r="I205" s="57" t="n">
        <f aca="false">I206</f>
        <v>620000</v>
      </c>
      <c r="J205" s="58" t="n">
        <f aca="false">J206</f>
        <v>620000</v>
      </c>
      <c r="K205" s="59" t="n">
        <f aca="false">K206</f>
        <v>620000</v>
      </c>
      <c r="L205" s="77" t="n">
        <f aca="false">L206</f>
        <v>0</v>
      </c>
      <c r="M205" s="58" t="n">
        <f aca="false">M206</f>
        <v>0</v>
      </c>
      <c r="N205" s="77" t="n">
        <f aca="false">N206</f>
        <v>0</v>
      </c>
      <c r="O205" s="57" t="n">
        <f aca="false">O206</f>
        <v>620000</v>
      </c>
      <c r="P205" s="58" t="n">
        <f aca="false">P206</f>
        <v>620000</v>
      </c>
      <c r="Q205" s="59" t="n">
        <f aca="false">Q206</f>
        <v>620000</v>
      </c>
    </row>
    <row r="206" s="62" customFormat="true" ht="12.75" hidden="false" customHeight="false" outlineLevel="0" collapsed="false">
      <c r="A206" s="50" t="s">
        <v>132</v>
      </c>
      <c r="B206" s="51" t="n">
        <v>59</v>
      </c>
      <c r="C206" s="52" t="n">
        <v>707</v>
      </c>
      <c r="D206" s="53" t="s">
        <v>130</v>
      </c>
      <c r="E206" s="54" t="n">
        <v>2</v>
      </c>
      <c r="F206" s="53" t="s">
        <v>25</v>
      </c>
      <c r="G206" s="55" t="s">
        <v>133</v>
      </c>
      <c r="H206" s="56"/>
      <c r="I206" s="57" t="n">
        <f aca="false">I207</f>
        <v>620000</v>
      </c>
      <c r="J206" s="58" t="n">
        <f aca="false">J207</f>
        <v>620000</v>
      </c>
      <c r="K206" s="59" t="n">
        <f aca="false">K207</f>
        <v>620000</v>
      </c>
      <c r="L206" s="60" t="n">
        <f aca="false">L207</f>
        <v>0</v>
      </c>
      <c r="M206" s="58" t="n">
        <f aca="false">M207</f>
        <v>0</v>
      </c>
      <c r="N206" s="61" t="n">
        <f aca="false">N207</f>
        <v>0</v>
      </c>
      <c r="O206" s="57" t="n">
        <f aca="false">O207</f>
        <v>620000</v>
      </c>
      <c r="P206" s="58" t="n">
        <f aca="false">P207</f>
        <v>620000</v>
      </c>
      <c r="Q206" s="59" t="n">
        <f aca="false">Q207</f>
        <v>620000</v>
      </c>
    </row>
    <row r="207" s="62" customFormat="true" ht="22.5" hidden="false" customHeight="false" outlineLevel="0" collapsed="false">
      <c r="A207" s="50" t="s">
        <v>30</v>
      </c>
      <c r="B207" s="51" t="n">
        <v>59</v>
      </c>
      <c r="C207" s="52" t="n">
        <v>707</v>
      </c>
      <c r="D207" s="53" t="s">
        <v>130</v>
      </c>
      <c r="E207" s="54" t="n">
        <v>2</v>
      </c>
      <c r="F207" s="53" t="s">
        <v>25</v>
      </c>
      <c r="G207" s="55" t="s">
        <v>133</v>
      </c>
      <c r="H207" s="56" t="n">
        <v>200</v>
      </c>
      <c r="I207" s="57" t="n">
        <f aca="false">I208</f>
        <v>620000</v>
      </c>
      <c r="J207" s="58" t="n">
        <f aca="false">J208</f>
        <v>620000</v>
      </c>
      <c r="K207" s="59" t="n">
        <f aca="false">K208</f>
        <v>620000</v>
      </c>
      <c r="L207" s="60" t="n">
        <f aca="false">L208</f>
        <v>0</v>
      </c>
      <c r="M207" s="58" t="n">
        <f aca="false">M208</f>
        <v>0</v>
      </c>
      <c r="N207" s="61" t="n">
        <f aca="false">N208</f>
        <v>0</v>
      </c>
      <c r="O207" s="57" t="n">
        <f aca="false">O208</f>
        <v>620000</v>
      </c>
      <c r="P207" s="58" t="n">
        <f aca="false">P208</f>
        <v>620000</v>
      </c>
      <c r="Q207" s="59" t="n">
        <f aca="false">Q208</f>
        <v>620000</v>
      </c>
    </row>
    <row r="208" s="62" customFormat="true" ht="22.5" hidden="false" customHeight="false" outlineLevel="0" collapsed="false">
      <c r="A208" s="50" t="s">
        <v>31</v>
      </c>
      <c r="B208" s="51" t="n">
        <v>59</v>
      </c>
      <c r="C208" s="52" t="n">
        <v>707</v>
      </c>
      <c r="D208" s="53" t="s">
        <v>130</v>
      </c>
      <c r="E208" s="54" t="n">
        <v>2</v>
      </c>
      <c r="F208" s="53" t="s">
        <v>25</v>
      </c>
      <c r="G208" s="55" t="s">
        <v>133</v>
      </c>
      <c r="H208" s="56" t="n">
        <v>240</v>
      </c>
      <c r="I208" s="57" t="n">
        <v>620000</v>
      </c>
      <c r="J208" s="58" t="n">
        <v>620000</v>
      </c>
      <c r="K208" s="59" t="n">
        <v>620000</v>
      </c>
      <c r="L208" s="60"/>
      <c r="M208" s="58"/>
      <c r="N208" s="61"/>
      <c r="O208" s="57" t="n">
        <f aca="false">I208+L208</f>
        <v>620000</v>
      </c>
      <c r="P208" s="58" t="n">
        <f aca="false">J208+M208</f>
        <v>620000</v>
      </c>
      <c r="Q208" s="59" t="n">
        <f aca="false">K208+N208</f>
        <v>620000</v>
      </c>
    </row>
    <row r="209" s="62" customFormat="true" ht="31.5" hidden="false" customHeight="false" outlineLevel="0" collapsed="false">
      <c r="A209" s="81" t="s">
        <v>134</v>
      </c>
      <c r="B209" s="51" t="n">
        <v>59</v>
      </c>
      <c r="C209" s="52" t="n">
        <v>707</v>
      </c>
      <c r="D209" s="53" t="n">
        <v>8</v>
      </c>
      <c r="E209" s="54" t="s">
        <v>24</v>
      </c>
      <c r="F209" s="53" t="s">
        <v>25</v>
      </c>
      <c r="G209" s="55" t="s">
        <v>26</v>
      </c>
      <c r="H209" s="56"/>
      <c r="I209" s="57" t="n">
        <f aca="false">I210</f>
        <v>100000</v>
      </c>
      <c r="J209" s="58" t="n">
        <f aca="false">J210</f>
        <v>100000</v>
      </c>
      <c r="K209" s="59" t="n">
        <f aca="false">K210</f>
        <v>100000</v>
      </c>
      <c r="L209" s="60" t="n">
        <f aca="false">L210</f>
        <v>0</v>
      </c>
      <c r="M209" s="58" t="n">
        <f aca="false">M210</f>
        <v>0</v>
      </c>
      <c r="N209" s="61" t="n">
        <f aca="false">N210</f>
        <v>0</v>
      </c>
      <c r="O209" s="57" t="n">
        <f aca="false">O210</f>
        <v>100000</v>
      </c>
      <c r="P209" s="58" t="n">
        <f aca="false">P210</f>
        <v>100000</v>
      </c>
      <c r="Q209" s="59" t="n">
        <f aca="false">Q210</f>
        <v>100000</v>
      </c>
    </row>
    <row r="210" s="62" customFormat="true" ht="12.75" hidden="false" customHeight="false" outlineLevel="0" collapsed="false">
      <c r="A210" s="50" t="s">
        <v>132</v>
      </c>
      <c r="B210" s="51" t="n">
        <v>59</v>
      </c>
      <c r="C210" s="52" t="n">
        <v>707</v>
      </c>
      <c r="D210" s="53" t="n">
        <v>8</v>
      </c>
      <c r="E210" s="54" t="s">
        <v>24</v>
      </c>
      <c r="F210" s="53" t="s">
        <v>25</v>
      </c>
      <c r="G210" s="55" t="s">
        <v>133</v>
      </c>
      <c r="H210" s="56"/>
      <c r="I210" s="57" t="n">
        <f aca="false">I211</f>
        <v>100000</v>
      </c>
      <c r="J210" s="58" t="n">
        <f aca="false">J211</f>
        <v>100000</v>
      </c>
      <c r="K210" s="59" t="n">
        <f aca="false">K211</f>
        <v>100000</v>
      </c>
      <c r="L210" s="60" t="n">
        <f aca="false">L211</f>
        <v>0</v>
      </c>
      <c r="M210" s="58" t="n">
        <f aca="false">M211</f>
        <v>0</v>
      </c>
      <c r="N210" s="61" t="n">
        <f aca="false">N211</f>
        <v>0</v>
      </c>
      <c r="O210" s="57" t="n">
        <f aca="false">O211</f>
        <v>100000</v>
      </c>
      <c r="P210" s="58" t="n">
        <f aca="false">P211</f>
        <v>100000</v>
      </c>
      <c r="Q210" s="59" t="n">
        <f aca="false">Q211</f>
        <v>100000</v>
      </c>
    </row>
    <row r="211" s="62" customFormat="true" ht="22.5" hidden="false" customHeight="false" outlineLevel="0" collapsed="false">
      <c r="A211" s="50" t="s">
        <v>30</v>
      </c>
      <c r="B211" s="51" t="n">
        <v>59</v>
      </c>
      <c r="C211" s="52" t="n">
        <v>707</v>
      </c>
      <c r="D211" s="53" t="n">
        <v>8</v>
      </c>
      <c r="E211" s="54" t="s">
        <v>24</v>
      </c>
      <c r="F211" s="53" t="s">
        <v>25</v>
      </c>
      <c r="G211" s="55" t="s">
        <v>133</v>
      </c>
      <c r="H211" s="56" t="n">
        <v>200</v>
      </c>
      <c r="I211" s="57" t="n">
        <f aca="false">I212</f>
        <v>100000</v>
      </c>
      <c r="J211" s="58" t="n">
        <f aca="false">J212</f>
        <v>100000</v>
      </c>
      <c r="K211" s="59" t="n">
        <f aca="false">K212</f>
        <v>100000</v>
      </c>
      <c r="L211" s="60" t="n">
        <f aca="false">L212</f>
        <v>0</v>
      </c>
      <c r="M211" s="58" t="n">
        <f aca="false">M212</f>
        <v>0</v>
      </c>
      <c r="N211" s="61" t="n">
        <f aca="false">N212</f>
        <v>0</v>
      </c>
      <c r="O211" s="57" t="n">
        <f aca="false">O212</f>
        <v>100000</v>
      </c>
      <c r="P211" s="58" t="n">
        <f aca="false">P212</f>
        <v>100000</v>
      </c>
      <c r="Q211" s="59" t="n">
        <f aca="false">Q212</f>
        <v>100000</v>
      </c>
    </row>
    <row r="212" s="62" customFormat="true" ht="22.5" hidden="false" customHeight="false" outlineLevel="0" collapsed="false">
      <c r="A212" s="50" t="s">
        <v>31</v>
      </c>
      <c r="B212" s="51" t="n">
        <v>59</v>
      </c>
      <c r="C212" s="52" t="n">
        <v>707</v>
      </c>
      <c r="D212" s="53" t="n">
        <v>8</v>
      </c>
      <c r="E212" s="54" t="s">
        <v>24</v>
      </c>
      <c r="F212" s="53" t="s">
        <v>25</v>
      </c>
      <c r="G212" s="55" t="s">
        <v>133</v>
      </c>
      <c r="H212" s="56" t="n">
        <v>240</v>
      </c>
      <c r="I212" s="57" t="n">
        <v>100000</v>
      </c>
      <c r="J212" s="58" t="n">
        <v>100000</v>
      </c>
      <c r="K212" s="59" t="n">
        <v>100000</v>
      </c>
      <c r="L212" s="60"/>
      <c r="M212" s="58"/>
      <c r="N212" s="61"/>
      <c r="O212" s="57" t="n">
        <f aca="false">I212+L212</f>
        <v>100000</v>
      </c>
      <c r="P212" s="58" t="n">
        <f aca="false">J212+M212</f>
        <v>100000</v>
      </c>
      <c r="Q212" s="59" t="n">
        <f aca="false">K212+N212</f>
        <v>100000</v>
      </c>
    </row>
    <row r="213" s="62" customFormat="true" ht="12.75" hidden="false" customHeight="false" outlineLevel="0" collapsed="false">
      <c r="A213" s="50" t="s">
        <v>135</v>
      </c>
      <c r="B213" s="51" t="n">
        <v>59</v>
      </c>
      <c r="C213" s="52" t="n">
        <v>1000</v>
      </c>
      <c r="D213" s="53"/>
      <c r="E213" s="54"/>
      <c r="F213" s="53"/>
      <c r="G213" s="55"/>
      <c r="H213" s="56"/>
      <c r="I213" s="57" t="n">
        <f aca="false">I214+I220</f>
        <v>965335.02</v>
      </c>
      <c r="J213" s="58" t="n">
        <f aca="false">J214+J220</f>
        <v>820366.33</v>
      </c>
      <c r="K213" s="59" t="n">
        <f aca="false">K214+K220</f>
        <v>741047.03</v>
      </c>
      <c r="L213" s="60" t="n">
        <f aca="false">L214+L220</f>
        <v>0</v>
      </c>
      <c r="M213" s="58" t="n">
        <f aca="false">M214+M220</f>
        <v>0</v>
      </c>
      <c r="N213" s="61" t="n">
        <f aca="false">N214+N220</f>
        <v>0</v>
      </c>
      <c r="O213" s="57" t="n">
        <f aca="false">O214+O220</f>
        <v>965335.02</v>
      </c>
      <c r="P213" s="58" t="n">
        <f aca="false">P214+P220</f>
        <v>820366.33</v>
      </c>
      <c r="Q213" s="59" t="n">
        <f aca="false">Q214+Q220</f>
        <v>741047.03</v>
      </c>
    </row>
    <row r="214" s="62" customFormat="true" ht="12.75" hidden="false" customHeight="false" outlineLevel="0" collapsed="false">
      <c r="A214" s="50" t="s">
        <v>136</v>
      </c>
      <c r="B214" s="51" t="n">
        <v>59</v>
      </c>
      <c r="C214" s="52" t="n">
        <v>1004</v>
      </c>
      <c r="D214" s="53"/>
      <c r="E214" s="54"/>
      <c r="F214" s="53"/>
      <c r="G214" s="55"/>
      <c r="H214" s="56"/>
      <c r="I214" s="57" t="n">
        <f aca="false">I215</f>
        <v>561535.02</v>
      </c>
      <c r="J214" s="58" t="n">
        <f aca="false">J215</f>
        <v>414466.33</v>
      </c>
      <c r="K214" s="59" t="n">
        <f aca="false">K215</f>
        <v>334247.03</v>
      </c>
      <c r="L214" s="60" t="n">
        <f aca="false">L215</f>
        <v>0</v>
      </c>
      <c r="M214" s="58" t="n">
        <f aca="false">M215</f>
        <v>0</v>
      </c>
      <c r="N214" s="61" t="n">
        <f aca="false">N215</f>
        <v>0</v>
      </c>
      <c r="O214" s="57" t="n">
        <f aca="false">O215</f>
        <v>561535.02</v>
      </c>
      <c r="P214" s="58" t="n">
        <f aca="false">P215</f>
        <v>414466.33</v>
      </c>
      <c r="Q214" s="59" t="n">
        <f aca="false">Q215</f>
        <v>334247.03</v>
      </c>
    </row>
    <row r="215" s="62" customFormat="true" ht="31.5" hidden="false" customHeight="false" outlineLevel="0" collapsed="false">
      <c r="A215" s="81" t="s">
        <v>129</v>
      </c>
      <c r="B215" s="51" t="n">
        <v>59</v>
      </c>
      <c r="C215" s="52" t="n">
        <v>1004</v>
      </c>
      <c r="D215" s="53" t="n">
        <v>6</v>
      </c>
      <c r="E215" s="54" t="n">
        <v>0</v>
      </c>
      <c r="F215" s="53" t="n">
        <v>0</v>
      </c>
      <c r="G215" s="55" t="n">
        <v>0</v>
      </c>
      <c r="H215" s="56"/>
      <c r="I215" s="57" t="n">
        <f aca="false">I216</f>
        <v>561535.02</v>
      </c>
      <c r="J215" s="58" t="n">
        <f aca="false">J216</f>
        <v>414466.33</v>
      </c>
      <c r="K215" s="59" t="n">
        <f aca="false">K216</f>
        <v>334247.03</v>
      </c>
      <c r="L215" s="60" t="n">
        <f aca="false">L216</f>
        <v>0</v>
      </c>
      <c r="M215" s="58" t="n">
        <f aca="false">M216</f>
        <v>0</v>
      </c>
      <c r="N215" s="61" t="n">
        <f aca="false">N216</f>
        <v>0</v>
      </c>
      <c r="O215" s="57" t="n">
        <f aca="false">O216</f>
        <v>561535.02</v>
      </c>
      <c r="P215" s="58" t="n">
        <f aca="false">P216</f>
        <v>414466.33</v>
      </c>
      <c r="Q215" s="59" t="n">
        <f aca="false">Q216</f>
        <v>334247.03</v>
      </c>
    </row>
    <row r="216" s="62" customFormat="true" ht="21" hidden="false" customHeight="false" outlineLevel="0" collapsed="false">
      <c r="A216" s="81" t="s">
        <v>137</v>
      </c>
      <c r="B216" s="51" t="n">
        <v>59</v>
      </c>
      <c r="C216" s="52" t="n">
        <v>1004</v>
      </c>
      <c r="D216" s="53" t="n">
        <v>6</v>
      </c>
      <c r="E216" s="54" t="n">
        <v>3</v>
      </c>
      <c r="F216" s="53" t="n">
        <v>0</v>
      </c>
      <c r="G216" s="55" t="n">
        <v>0</v>
      </c>
      <c r="H216" s="56"/>
      <c r="I216" s="57" t="n">
        <f aca="false">I217</f>
        <v>561535.02</v>
      </c>
      <c r="J216" s="58" t="n">
        <f aca="false">J217</f>
        <v>414466.33</v>
      </c>
      <c r="K216" s="59" t="n">
        <f aca="false">K217</f>
        <v>334247.03</v>
      </c>
      <c r="L216" s="60" t="n">
        <f aca="false">L217</f>
        <v>0</v>
      </c>
      <c r="M216" s="58" t="n">
        <f aca="false">M217</f>
        <v>0</v>
      </c>
      <c r="N216" s="61" t="n">
        <f aca="false">N217</f>
        <v>0</v>
      </c>
      <c r="O216" s="57" t="n">
        <f aca="false">O217</f>
        <v>561535.02</v>
      </c>
      <c r="P216" s="58" t="n">
        <f aca="false">P217</f>
        <v>414466.33</v>
      </c>
      <c r="Q216" s="59" t="n">
        <f aca="false">Q217</f>
        <v>334247.03</v>
      </c>
    </row>
    <row r="217" s="62" customFormat="true" ht="12.75" hidden="false" customHeight="false" outlineLevel="0" collapsed="false">
      <c r="A217" s="50" t="s">
        <v>138</v>
      </c>
      <c r="B217" s="51" t="n">
        <v>59</v>
      </c>
      <c r="C217" s="52" t="n">
        <v>1004</v>
      </c>
      <c r="D217" s="53" t="s">
        <v>130</v>
      </c>
      <c r="E217" s="54" t="n">
        <v>3</v>
      </c>
      <c r="F217" s="53" t="s">
        <v>25</v>
      </c>
      <c r="G217" s="55" t="n">
        <v>80570</v>
      </c>
      <c r="H217" s="56"/>
      <c r="I217" s="57" t="n">
        <f aca="false">I218</f>
        <v>561535.02</v>
      </c>
      <c r="J217" s="58" t="n">
        <f aca="false">J218</f>
        <v>414466.33</v>
      </c>
      <c r="K217" s="59" t="n">
        <f aca="false">K218</f>
        <v>334247.03</v>
      </c>
      <c r="L217" s="60" t="n">
        <f aca="false">L218</f>
        <v>0</v>
      </c>
      <c r="M217" s="58" t="n">
        <f aca="false">M218</f>
        <v>0</v>
      </c>
      <c r="N217" s="61" t="n">
        <f aca="false">N218</f>
        <v>0</v>
      </c>
      <c r="O217" s="57" t="n">
        <f aca="false">O218</f>
        <v>561535.02</v>
      </c>
      <c r="P217" s="58" t="n">
        <f aca="false">P218</f>
        <v>414466.33</v>
      </c>
      <c r="Q217" s="59" t="n">
        <f aca="false">Q218</f>
        <v>334247.03</v>
      </c>
    </row>
    <row r="218" s="62" customFormat="true" ht="12.75" hidden="false" customHeight="false" outlineLevel="0" collapsed="false">
      <c r="A218" s="50" t="s">
        <v>65</v>
      </c>
      <c r="B218" s="51" t="n">
        <v>59</v>
      </c>
      <c r="C218" s="52" t="n">
        <v>1004</v>
      </c>
      <c r="D218" s="53" t="s">
        <v>130</v>
      </c>
      <c r="E218" s="54" t="n">
        <v>3</v>
      </c>
      <c r="F218" s="53" t="s">
        <v>25</v>
      </c>
      <c r="G218" s="55" t="n">
        <v>80570</v>
      </c>
      <c r="H218" s="56" t="n">
        <v>300</v>
      </c>
      <c r="I218" s="57" t="n">
        <f aca="false">I219</f>
        <v>561535.02</v>
      </c>
      <c r="J218" s="58" t="n">
        <f aca="false">J219</f>
        <v>414466.33</v>
      </c>
      <c r="K218" s="59" t="n">
        <f aca="false">K219</f>
        <v>334247.03</v>
      </c>
      <c r="L218" s="60" t="n">
        <f aca="false">L219</f>
        <v>0</v>
      </c>
      <c r="M218" s="58" t="n">
        <f aca="false">M219</f>
        <v>0</v>
      </c>
      <c r="N218" s="61" t="n">
        <f aca="false">N219</f>
        <v>0</v>
      </c>
      <c r="O218" s="57" t="n">
        <f aca="false">O219</f>
        <v>561535.02</v>
      </c>
      <c r="P218" s="58" t="n">
        <f aca="false">P219</f>
        <v>414466.33</v>
      </c>
      <c r="Q218" s="59" t="n">
        <f aca="false">Q219</f>
        <v>334247.03</v>
      </c>
    </row>
    <row r="219" s="62" customFormat="true" ht="22.5" hidden="false" customHeight="false" outlineLevel="0" collapsed="false">
      <c r="A219" s="50" t="s">
        <v>66</v>
      </c>
      <c r="B219" s="51" t="n">
        <v>59</v>
      </c>
      <c r="C219" s="52" t="n">
        <v>1004</v>
      </c>
      <c r="D219" s="53" t="s">
        <v>130</v>
      </c>
      <c r="E219" s="54" t="n">
        <v>3</v>
      </c>
      <c r="F219" s="53" t="s">
        <v>25</v>
      </c>
      <c r="G219" s="55" t="n">
        <v>80570</v>
      </c>
      <c r="H219" s="56" t="n">
        <v>320</v>
      </c>
      <c r="I219" s="57" t="n">
        <v>561535.02</v>
      </c>
      <c r="J219" s="58" t="n">
        <v>414466.33</v>
      </c>
      <c r="K219" s="59" t="n">
        <v>334247.03</v>
      </c>
      <c r="L219" s="60"/>
      <c r="M219" s="58"/>
      <c r="N219" s="61"/>
      <c r="O219" s="57" t="n">
        <f aca="false">I219+L219</f>
        <v>561535.02</v>
      </c>
      <c r="P219" s="58" t="n">
        <f aca="false">J219+M219</f>
        <v>414466.33</v>
      </c>
      <c r="Q219" s="59" t="n">
        <f aca="false">K219+N219</f>
        <v>334247.03</v>
      </c>
    </row>
    <row r="220" s="62" customFormat="true" ht="12.75" hidden="false" customHeight="false" outlineLevel="0" collapsed="false">
      <c r="A220" s="50" t="s">
        <v>139</v>
      </c>
      <c r="B220" s="51" t="n">
        <v>59</v>
      </c>
      <c r="C220" s="52" t="n">
        <v>1006</v>
      </c>
      <c r="D220" s="53"/>
      <c r="E220" s="54"/>
      <c r="F220" s="53"/>
      <c r="G220" s="55"/>
      <c r="H220" s="56"/>
      <c r="I220" s="57" t="n">
        <f aca="false">I221</f>
        <v>403800</v>
      </c>
      <c r="J220" s="58" t="n">
        <f aca="false">J221</f>
        <v>405900</v>
      </c>
      <c r="K220" s="59" t="n">
        <f aca="false">K221</f>
        <v>406800</v>
      </c>
      <c r="L220" s="60" t="n">
        <f aca="false">L221</f>
        <v>0</v>
      </c>
      <c r="M220" s="58" t="n">
        <f aca="false">M221</f>
        <v>0</v>
      </c>
      <c r="N220" s="61" t="n">
        <f aca="false">N221</f>
        <v>0</v>
      </c>
      <c r="O220" s="57" t="n">
        <f aca="false">O221</f>
        <v>403800</v>
      </c>
      <c r="P220" s="58" t="n">
        <f aca="false">P221</f>
        <v>405900</v>
      </c>
      <c r="Q220" s="59" t="n">
        <f aca="false">Q221</f>
        <v>406800</v>
      </c>
    </row>
    <row r="221" s="62" customFormat="true" ht="31.5" hidden="false" customHeight="false" outlineLevel="0" collapsed="false">
      <c r="A221" s="81" t="s">
        <v>129</v>
      </c>
      <c r="B221" s="51" t="n">
        <v>59</v>
      </c>
      <c r="C221" s="52" t="n">
        <v>1006</v>
      </c>
      <c r="D221" s="53" t="n">
        <v>6</v>
      </c>
      <c r="E221" s="54" t="n">
        <v>0</v>
      </c>
      <c r="F221" s="53" t="s">
        <v>25</v>
      </c>
      <c r="G221" s="55" t="s">
        <v>26</v>
      </c>
      <c r="H221" s="56"/>
      <c r="I221" s="57" t="n">
        <f aca="false">I222</f>
        <v>403800</v>
      </c>
      <c r="J221" s="58" t="n">
        <f aca="false">J222</f>
        <v>405900</v>
      </c>
      <c r="K221" s="59" t="n">
        <f aca="false">K222</f>
        <v>406800</v>
      </c>
      <c r="L221" s="60" t="n">
        <f aca="false">L222</f>
        <v>0</v>
      </c>
      <c r="M221" s="58" t="n">
        <f aca="false">M222</f>
        <v>0</v>
      </c>
      <c r="N221" s="61" t="n">
        <f aca="false">N222</f>
        <v>0</v>
      </c>
      <c r="O221" s="57" t="n">
        <f aca="false">O222</f>
        <v>403800</v>
      </c>
      <c r="P221" s="58" t="n">
        <f aca="false">P222</f>
        <v>405900</v>
      </c>
      <c r="Q221" s="59" t="n">
        <f aca="false">Q222</f>
        <v>406800</v>
      </c>
    </row>
    <row r="222" s="62" customFormat="true" ht="21" hidden="false" customHeight="false" outlineLevel="0" collapsed="false">
      <c r="A222" s="81" t="s">
        <v>137</v>
      </c>
      <c r="B222" s="51" t="n">
        <v>59</v>
      </c>
      <c r="C222" s="52" t="n">
        <v>1006</v>
      </c>
      <c r="D222" s="53" t="n">
        <v>6</v>
      </c>
      <c r="E222" s="54" t="n">
        <v>3</v>
      </c>
      <c r="F222" s="53" t="n">
        <v>0</v>
      </c>
      <c r="G222" s="55" t="n">
        <v>0</v>
      </c>
      <c r="H222" s="56"/>
      <c r="I222" s="57" t="n">
        <f aca="false">I223+I228+I231</f>
        <v>403800</v>
      </c>
      <c r="J222" s="58" t="n">
        <f aca="false">J223+J228+J231</f>
        <v>405900</v>
      </c>
      <c r="K222" s="59" t="n">
        <f aca="false">K223+K228+K231</f>
        <v>406800</v>
      </c>
      <c r="L222" s="60" t="n">
        <f aca="false">L223+L228+L231</f>
        <v>0</v>
      </c>
      <c r="M222" s="58" t="n">
        <f aca="false">M223+M228+M231</f>
        <v>0</v>
      </c>
      <c r="N222" s="61" t="n">
        <f aca="false">N223+N228+N231</f>
        <v>0</v>
      </c>
      <c r="O222" s="57" t="n">
        <f aca="false">O223+O228+O231</f>
        <v>403800</v>
      </c>
      <c r="P222" s="58" t="n">
        <f aca="false">P223+P228+P231</f>
        <v>405900</v>
      </c>
      <c r="Q222" s="59" t="n">
        <f aca="false">Q223+Q228+Q231</f>
        <v>406800</v>
      </c>
    </row>
    <row r="223" s="62" customFormat="true" ht="12.75" hidden="false" customHeight="false" outlineLevel="0" collapsed="false">
      <c r="A223" s="50" t="s">
        <v>140</v>
      </c>
      <c r="B223" s="51" t="n">
        <v>59</v>
      </c>
      <c r="C223" s="52" t="n">
        <v>1006</v>
      </c>
      <c r="D223" s="53" t="s">
        <v>130</v>
      </c>
      <c r="E223" s="54" t="n">
        <v>3</v>
      </c>
      <c r="F223" s="53" t="s">
        <v>25</v>
      </c>
      <c r="G223" s="55" t="s">
        <v>141</v>
      </c>
      <c r="H223" s="56"/>
      <c r="I223" s="57" t="n">
        <f aca="false">I224+I226</f>
        <v>203800</v>
      </c>
      <c r="J223" s="58" t="n">
        <f aca="false">J224+J226</f>
        <v>205900</v>
      </c>
      <c r="K223" s="59" t="n">
        <f aca="false">K224+K226</f>
        <v>206800</v>
      </c>
      <c r="L223" s="60" t="n">
        <f aca="false">L224+L226</f>
        <v>0</v>
      </c>
      <c r="M223" s="58" t="n">
        <f aca="false">M224+M226</f>
        <v>0</v>
      </c>
      <c r="N223" s="61" t="n">
        <f aca="false">N224+N226</f>
        <v>0</v>
      </c>
      <c r="O223" s="57" t="n">
        <f aca="false">O224+O226</f>
        <v>203800</v>
      </c>
      <c r="P223" s="58" t="n">
        <f aca="false">P224+P226</f>
        <v>205900</v>
      </c>
      <c r="Q223" s="59" t="n">
        <f aca="false">Q224+Q226</f>
        <v>206800</v>
      </c>
    </row>
    <row r="224" s="62" customFormat="true" ht="22.5" hidden="false" customHeight="false" outlineLevel="0" collapsed="false">
      <c r="A224" s="50" t="s">
        <v>30</v>
      </c>
      <c r="B224" s="51" t="n">
        <v>59</v>
      </c>
      <c r="C224" s="52" t="n">
        <v>1006</v>
      </c>
      <c r="D224" s="53" t="s">
        <v>130</v>
      </c>
      <c r="E224" s="54" t="n">
        <v>3</v>
      </c>
      <c r="F224" s="53" t="s">
        <v>25</v>
      </c>
      <c r="G224" s="55" t="s">
        <v>141</v>
      </c>
      <c r="H224" s="56" t="n">
        <v>200</v>
      </c>
      <c r="I224" s="57" t="n">
        <f aca="false">I225</f>
        <v>187000</v>
      </c>
      <c r="J224" s="58" t="n">
        <f aca="false">J225</f>
        <v>187000</v>
      </c>
      <c r="K224" s="59" t="n">
        <f aca="false">K225</f>
        <v>187000</v>
      </c>
      <c r="L224" s="60" t="n">
        <f aca="false">L225</f>
        <v>0</v>
      </c>
      <c r="M224" s="58" t="n">
        <f aca="false">M225</f>
        <v>0</v>
      </c>
      <c r="N224" s="61" t="n">
        <f aca="false">N225</f>
        <v>0</v>
      </c>
      <c r="O224" s="57" t="n">
        <f aca="false">O225</f>
        <v>187000</v>
      </c>
      <c r="P224" s="58" t="n">
        <f aca="false">P225</f>
        <v>187000</v>
      </c>
      <c r="Q224" s="59" t="n">
        <f aca="false">Q225</f>
        <v>187000</v>
      </c>
    </row>
    <row r="225" s="62" customFormat="true" ht="22.5" hidden="false" customHeight="false" outlineLevel="0" collapsed="false">
      <c r="A225" s="50" t="s">
        <v>31</v>
      </c>
      <c r="B225" s="51" t="n">
        <v>59</v>
      </c>
      <c r="C225" s="52" t="n">
        <v>1006</v>
      </c>
      <c r="D225" s="53" t="s">
        <v>130</v>
      </c>
      <c r="E225" s="54" t="n">
        <v>3</v>
      </c>
      <c r="F225" s="53" t="s">
        <v>25</v>
      </c>
      <c r="G225" s="55" t="s">
        <v>141</v>
      </c>
      <c r="H225" s="56" t="n">
        <v>240</v>
      </c>
      <c r="I225" s="57" t="n">
        <v>187000</v>
      </c>
      <c r="J225" s="58" t="n">
        <v>187000</v>
      </c>
      <c r="K225" s="59" t="n">
        <v>187000</v>
      </c>
      <c r="L225" s="60"/>
      <c r="M225" s="58"/>
      <c r="N225" s="61"/>
      <c r="O225" s="57" t="n">
        <f aca="false">I225+L225</f>
        <v>187000</v>
      </c>
      <c r="P225" s="58" t="n">
        <f aca="false">J225+M225</f>
        <v>187000</v>
      </c>
      <c r="Q225" s="59" t="n">
        <f aca="false">K225+N225</f>
        <v>187000</v>
      </c>
    </row>
    <row r="226" s="62" customFormat="true" ht="12.75" hidden="false" customHeight="false" outlineLevel="0" collapsed="false">
      <c r="A226" s="50" t="s">
        <v>65</v>
      </c>
      <c r="B226" s="51" t="n">
        <v>59</v>
      </c>
      <c r="C226" s="52" t="n">
        <v>1006</v>
      </c>
      <c r="D226" s="53" t="s">
        <v>130</v>
      </c>
      <c r="E226" s="54" t="n">
        <v>3</v>
      </c>
      <c r="F226" s="53" t="s">
        <v>25</v>
      </c>
      <c r="G226" s="55" t="s">
        <v>141</v>
      </c>
      <c r="H226" s="56" t="n">
        <v>300</v>
      </c>
      <c r="I226" s="57" t="n">
        <f aca="false">I227</f>
        <v>16800</v>
      </c>
      <c r="J226" s="58" t="n">
        <f aca="false">J227</f>
        <v>18900</v>
      </c>
      <c r="K226" s="59" t="n">
        <f aca="false">K227</f>
        <v>19800</v>
      </c>
      <c r="L226" s="60" t="n">
        <f aca="false">L227</f>
        <v>0</v>
      </c>
      <c r="M226" s="58" t="n">
        <f aca="false">M227</f>
        <v>0</v>
      </c>
      <c r="N226" s="61" t="n">
        <f aca="false">N227</f>
        <v>0</v>
      </c>
      <c r="O226" s="57" t="n">
        <f aca="false">O227</f>
        <v>16800</v>
      </c>
      <c r="P226" s="58" t="n">
        <f aca="false">P227</f>
        <v>18900</v>
      </c>
      <c r="Q226" s="59" t="n">
        <f aca="false">Q227</f>
        <v>19800</v>
      </c>
    </row>
    <row r="227" s="62" customFormat="true" ht="22.5" hidden="false" customHeight="false" outlineLevel="0" collapsed="false">
      <c r="A227" s="50" t="s">
        <v>66</v>
      </c>
      <c r="B227" s="51" t="n">
        <v>59</v>
      </c>
      <c r="C227" s="52" t="n">
        <v>1006</v>
      </c>
      <c r="D227" s="53" t="s">
        <v>130</v>
      </c>
      <c r="E227" s="54" t="n">
        <v>3</v>
      </c>
      <c r="F227" s="53" t="s">
        <v>25</v>
      </c>
      <c r="G227" s="55" t="s">
        <v>141</v>
      </c>
      <c r="H227" s="56" t="n">
        <v>320</v>
      </c>
      <c r="I227" s="57" t="n">
        <v>16800</v>
      </c>
      <c r="J227" s="58" t="n">
        <v>18900</v>
      </c>
      <c r="K227" s="59" t="n">
        <v>19800</v>
      </c>
      <c r="L227" s="60"/>
      <c r="M227" s="58"/>
      <c r="N227" s="61"/>
      <c r="O227" s="57" t="n">
        <f aca="false">I227+L227</f>
        <v>16800</v>
      </c>
      <c r="P227" s="58" t="n">
        <f aca="false">J227+M227</f>
        <v>18900</v>
      </c>
      <c r="Q227" s="59" t="n">
        <f aca="false">K227+N227</f>
        <v>19800</v>
      </c>
    </row>
    <row r="228" s="62" customFormat="true" ht="67.5" hidden="false" customHeight="false" outlineLevel="0" collapsed="false">
      <c r="A228" s="50" t="s">
        <v>142</v>
      </c>
      <c r="B228" s="51" t="n">
        <v>59</v>
      </c>
      <c r="C228" s="52" t="n">
        <v>1006</v>
      </c>
      <c r="D228" s="53" t="n">
        <v>6</v>
      </c>
      <c r="E228" s="54" t="n">
        <v>3</v>
      </c>
      <c r="F228" s="53" t="s">
        <v>25</v>
      </c>
      <c r="G228" s="55" t="n">
        <v>87010</v>
      </c>
      <c r="H228" s="56"/>
      <c r="I228" s="57" t="n">
        <f aca="false">I229</f>
        <v>60000</v>
      </c>
      <c r="J228" s="58" t="n">
        <f aca="false">J229</f>
        <v>60000</v>
      </c>
      <c r="K228" s="59" t="n">
        <f aca="false">K229</f>
        <v>60000</v>
      </c>
      <c r="L228" s="60" t="n">
        <f aca="false">L229</f>
        <v>0</v>
      </c>
      <c r="M228" s="58" t="n">
        <f aca="false">M229</f>
        <v>0</v>
      </c>
      <c r="N228" s="61" t="n">
        <f aca="false">N229</f>
        <v>0</v>
      </c>
      <c r="O228" s="57" t="n">
        <f aca="false">O229</f>
        <v>60000</v>
      </c>
      <c r="P228" s="58" t="n">
        <f aca="false">P229</f>
        <v>60000</v>
      </c>
      <c r="Q228" s="59" t="n">
        <f aca="false">Q229</f>
        <v>60000</v>
      </c>
    </row>
    <row r="229" s="62" customFormat="true" ht="12.75" hidden="false" customHeight="false" outlineLevel="0" collapsed="false">
      <c r="A229" s="50" t="s">
        <v>65</v>
      </c>
      <c r="B229" s="51" t="n">
        <v>59</v>
      </c>
      <c r="C229" s="52" t="n">
        <v>1006</v>
      </c>
      <c r="D229" s="53" t="n">
        <v>6</v>
      </c>
      <c r="E229" s="54" t="n">
        <v>3</v>
      </c>
      <c r="F229" s="53" t="s">
        <v>25</v>
      </c>
      <c r="G229" s="55" t="n">
        <v>87010</v>
      </c>
      <c r="H229" s="56" t="n">
        <v>300</v>
      </c>
      <c r="I229" s="57" t="n">
        <f aca="false">I230</f>
        <v>60000</v>
      </c>
      <c r="J229" s="58" t="n">
        <f aca="false">J230</f>
        <v>60000</v>
      </c>
      <c r="K229" s="59" t="n">
        <f aca="false">K230</f>
        <v>60000</v>
      </c>
      <c r="L229" s="60" t="n">
        <f aca="false">L230</f>
        <v>0</v>
      </c>
      <c r="M229" s="58" t="n">
        <f aca="false">M230</f>
        <v>0</v>
      </c>
      <c r="N229" s="61" t="n">
        <f aca="false">N230</f>
        <v>0</v>
      </c>
      <c r="O229" s="57" t="n">
        <f aca="false">O230</f>
        <v>60000</v>
      </c>
      <c r="P229" s="58" t="n">
        <f aca="false">P230</f>
        <v>60000</v>
      </c>
      <c r="Q229" s="59" t="n">
        <f aca="false">Q230</f>
        <v>60000</v>
      </c>
    </row>
    <row r="230" s="62" customFormat="true" ht="12.75" hidden="false" customHeight="false" outlineLevel="0" collapsed="false">
      <c r="A230" s="50" t="s">
        <v>143</v>
      </c>
      <c r="B230" s="51" t="n">
        <v>59</v>
      </c>
      <c r="C230" s="52" t="n">
        <v>1006</v>
      </c>
      <c r="D230" s="53" t="n">
        <v>6</v>
      </c>
      <c r="E230" s="54" t="n">
        <v>3</v>
      </c>
      <c r="F230" s="53" t="s">
        <v>25</v>
      </c>
      <c r="G230" s="55" t="n">
        <v>87010</v>
      </c>
      <c r="H230" s="56" t="n">
        <v>310</v>
      </c>
      <c r="I230" s="57" t="n">
        <v>60000</v>
      </c>
      <c r="J230" s="58" t="n">
        <v>60000</v>
      </c>
      <c r="K230" s="59" t="n">
        <v>60000</v>
      </c>
      <c r="L230" s="60"/>
      <c r="M230" s="58"/>
      <c r="N230" s="61"/>
      <c r="O230" s="57" t="n">
        <f aca="false">I230+L230</f>
        <v>60000</v>
      </c>
      <c r="P230" s="58" t="n">
        <f aca="false">J230+M230</f>
        <v>60000</v>
      </c>
      <c r="Q230" s="59" t="n">
        <f aca="false">K230+N230</f>
        <v>60000</v>
      </c>
    </row>
    <row r="231" s="62" customFormat="true" ht="67.5" hidden="false" customHeight="false" outlineLevel="0" collapsed="false">
      <c r="A231" s="50" t="s">
        <v>144</v>
      </c>
      <c r="B231" s="51" t="n">
        <v>59</v>
      </c>
      <c r="C231" s="52" t="n">
        <v>1006</v>
      </c>
      <c r="D231" s="53" t="s">
        <v>130</v>
      </c>
      <c r="E231" s="54" t="n">
        <v>3</v>
      </c>
      <c r="F231" s="53" t="s">
        <v>25</v>
      </c>
      <c r="G231" s="55" t="s">
        <v>145</v>
      </c>
      <c r="H231" s="56"/>
      <c r="I231" s="57" t="n">
        <f aca="false">I232</f>
        <v>140000</v>
      </c>
      <c r="J231" s="58" t="n">
        <f aca="false">J232</f>
        <v>140000</v>
      </c>
      <c r="K231" s="59" t="n">
        <f aca="false">K232</f>
        <v>140000</v>
      </c>
      <c r="L231" s="60" t="n">
        <f aca="false">L232</f>
        <v>0</v>
      </c>
      <c r="M231" s="58" t="n">
        <f aca="false">M232</f>
        <v>0</v>
      </c>
      <c r="N231" s="61" t="n">
        <f aca="false">N232</f>
        <v>0</v>
      </c>
      <c r="O231" s="57" t="n">
        <f aca="false">O232</f>
        <v>140000</v>
      </c>
      <c r="P231" s="58" t="n">
        <f aca="false">P232</f>
        <v>140000</v>
      </c>
      <c r="Q231" s="59" t="n">
        <f aca="false">Q232</f>
        <v>140000</v>
      </c>
    </row>
    <row r="232" s="62" customFormat="true" ht="12.75" hidden="false" customHeight="false" outlineLevel="0" collapsed="false">
      <c r="A232" s="50" t="s">
        <v>65</v>
      </c>
      <c r="B232" s="51" t="n">
        <v>59</v>
      </c>
      <c r="C232" s="52" t="n">
        <v>1006</v>
      </c>
      <c r="D232" s="53" t="s">
        <v>130</v>
      </c>
      <c r="E232" s="54" t="n">
        <v>3</v>
      </c>
      <c r="F232" s="53" t="s">
        <v>25</v>
      </c>
      <c r="G232" s="55" t="s">
        <v>145</v>
      </c>
      <c r="H232" s="56" t="n">
        <v>300</v>
      </c>
      <c r="I232" s="57" t="n">
        <f aca="false">I233</f>
        <v>140000</v>
      </c>
      <c r="J232" s="58" t="n">
        <f aca="false">J233</f>
        <v>140000</v>
      </c>
      <c r="K232" s="59" t="n">
        <f aca="false">K233</f>
        <v>140000</v>
      </c>
      <c r="L232" s="60" t="n">
        <f aca="false">L233</f>
        <v>0</v>
      </c>
      <c r="M232" s="58" t="n">
        <f aca="false">M233</f>
        <v>0</v>
      </c>
      <c r="N232" s="61" t="n">
        <f aca="false">N233</f>
        <v>0</v>
      </c>
      <c r="O232" s="57" t="n">
        <f aca="false">O233</f>
        <v>140000</v>
      </c>
      <c r="P232" s="58" t="n">
        <f aca="false">P233</f>
        <v>140000</v>
      </c>
      <c r="Q232" s="59" t="n">
        <f aca="false">Q233</f>
        <v>140000</v>
      </c>
    </row>
    <row r="233" s="62" customFormat="true" ht="12.75" hidden="false" customHeight="false" outlineLevel="0" collapsed="false">
      <c r="A233" s="50" t="s">
        <v>143</v>
      </c>
      <c r="B233" s="51" t="n">
        <v>59</v>
      </c>
      <c r="C233" s="52" t="n">
        <v>1006</v>
      </c>
      <c r="D233" s="53" t="s">
        <v>130</v>
      </c>
      <c r="E233" s="54" t="n">
        <v>3</v>
      </c>
      <c r="F233" s="53" t="s">
        <v>25</v>
      </c>
      <c r="G233" s="55" t="s">
        <v>145</v>
      </c>
      <c r="H233" s="56" t="n">
        <v>310</v>
      </c>
      <c r="I233" s="57" t="n">
        <v>140000</v>
      </c>
      <c r="J233" s="58" t="n">
        <v>140000</v>
      </c>
      <c r="K233" s="59" t="n">
        <v>140000</v>
      </c>
      <c r="L233" s="60"/>
      <c r="M233" s="58"/>
      <c r="N233" s="61"/>
      <c r="O233" s="57" t="n">
        <f aca="false">I233+L233</f>
        <v>140000</v>
      </c>
      <c r="P233" s="58" t="n">
        <f aca="false">J233+M233</f>
        <v>140000</v>
      </c>
      <c r="Q233" s="59" t="n">
        <f aca="false">K233+N233</f>
        <v>140000</v>
      </c>
    </row>
    <row r="234" s="62" customFormat="true" ht="12.75" hidden="false" customHeight="false" outlineLevel="0" collapsed="false">
      <c r="A234" s="50" t="s">
        <v>146</v>
      </c>
      <c r="B234" s="51" t="n">
        <v>59</v>
      </c>
      <c r="C234" s="52" t="n">
        <v>1100</v>
      </c>
      <c r="D234" s="53"/>
      <c r="E234" s="54"/>
      <c r="F234" s="53"/>
      <c r="G234" s="55"/>
      <c r="H234" s="56"/>
      <c r="I234" s="57" t="n">
        <f aca="false">I235+I255+I263</f>
        <v>28245548.74</v>
      </c>
      <c r="J234" s="58" t="n">
        <f aca="false">J235+J255+J263</f>
        <v>29426903.73</v>
      </c>
      <c r="K234" s="59" t="n">
        <f aca="false">K235+K255+K263</f>
        <v>30471896.72</v>
      </c>
      <c r="L234" s="60" t="n">
        <f aca="false">L235+L255+L263</f>
        <v>14753331.26</v>
      </c>
      <c r="M234" s="58" t="n">
        <f aca="false">M235+M255+M263</f>
        <v>14753331.26</v>
      </c>
      <c r="N234" s="61" t="n">
        <f aca="false">N235+N255+N263</f>
        <v>14753331.26</v>
      </c>
      <c r="O234" s="57" t="n">
        <f aca="false">O235+O255+O263</f>
        <v>42998880</v>
      </c>
      <c r="P234" s="58" t="n">
        <f aca="false">P235+P255+P263</f>
        <v>44180234.99</v>
      </c>
      <c r="Q234" s="59" t="n">
        <f aca="false">Q235+Q255+Q263</f>
        <v>45225227.98</v>
      </c>
    </row>
    <row r="235" s="62" customFormat="true" ht="12.75" hidden="false" customHeight="false" outlineLevel="0" collapsed="false">
      <c r="A235" s="50" t="s">
        <v>147</v>
      </c>
      <c r="B235" s="51" t="n">
        <v>59</v>
      </c>
      <c r="C235" s="52" t="n">
        <v>1101</v>
      </c>
      <c r="D235" s="53"/>
      <c r="E235" s="54"/>
      <c r="F235" s="53"/>
      <c r="G235" s="55"/>
      <c r="H235" s="56"/>
      <c r="I235" s="57" t="n">
        <f aca="false">I236</f>
        <v>21226591.35</v>
      </c>
      <c r="J235" s="58" t="n">
        <f aca="false">J236</f>
        <v>22174536.04</v>
      </c>
      <c r="K235" s="59" t="n">
        <f aca="false">K236</f>
        <v>22976782.33</v>
      </c>
      <c r="L235" s="60" t="n">
        <f aca="false">L236</f>
        <v>10085118.65</v>
      </c>
      <c r="M235" s="58" t="n">
        <f aca="false">M236</f>
        <v>10085118.65</v>
      </c>
      <c r="N235" s="61" t="n">
        <f aca="false">N236</f>
        <v>10085118.65</v>
      </c>
      <c r="O235" s="57" t="n">
        <f aca="false">O236</f>
        <v>31311710</v>
      </c>
      <c r="P235" s="58" t="n">
        <f aca="false">P236</f>
        <v>32259654.69</v>
      </c>
      <c r="Q235" s="59" t="n">
        <f aca="false">Q236</f>
        <v>33061900.98</v>
      </c>
    </row>
    <row r="236" s="62" customFormat="true" ht="12.75" hidden="false" customHeight="false" outlineLevel="0" collapsed="false">
      <c r="A236" s="81" t="s">
        <v>111</v>
      </c>
      <c r="B236" s="51" t="n">
        <v>59</v>
      </c>
      <c r="C236" s="52" t="n">
        <v>1101</v>
      </c>
      <c r="D236" s="53" t="n">
        <v>4</v>
      </c>
      <c r="E236" s="54" t="n">
        <v>0</v>
      </c>
      <c r="F236" s="53" t="n">
        <v>0</v>
      </c>
      <c r="G236" s="55" t="n">
        <v>0</v>
      </c>
      <c r="H236" s="56"/>
      <c r="I236" s="57" t="n">
        <f aca="false">I237+I240+I243+I246+I249+I252</f>
        <v>21226591.35</v>
      </c>
      <c r="J236" s="58" t="n">
        <f aca="false">J237+J240+J243+J246+J249+J252</f>
        <v>22174536.04</v>
      </c>
      <c r="K236" s="59" t="n">
        <f aca="false">K237+K240+K243+K246+K249+K252</f>
        <v>22976782.33</v>
      </c>
      <c r="L236" s="77" t="n">
        <f aca="false">L237+L240+L243+L246+L249+L252</f>
        <v>10085118.65</v>
      </c>
      <c r="M236" s="58" t="n">
        <f aca="false">M237+M240+M243+M246+M249+M252</f>
        <v>10085118.65</v>
      </c>
      <c r="N236" s="77" t="n">
        <f aca="false">N237+N240+N243+N246+N249+N252</f>
        <v>10085118.65</v>
      </c>
      <c r="O236" s="75" t="n">
        <f aca="false">O237+O240+O243+O246+O249+O252</f>
        <v>31311710</v>
      </c>
      <c r="P236" s="58" t="n">
        <f aca="false">P237+P240+P243+P246+P249+P252</f>
        <v>32259654.69</v>
      </c>
      <c r="Q236" s="76" t="n">
        <f aca="false">Q237+Q240+Q243+Q246+Q249+Q252</f>
        <v>33061900.98</v>
      </c>
    </row>
    <row r="237" s="62" customFormat="true" ht="67.5" hidden="false" customHeight="false" outlineLevel="0" collapsed="false">
      <c r="A237" s="50" t="s">
        <v>148</v>
      </c>
      <c r="B237" s="51" t="n">
        <v>59</v>
      </c>
      <c r="C237" s="52" t="n">
        <v>1101</v>
      </c>
      <c r="D237" s="53" t="s">
        <v>149</v>
      </c>
      <c r="E237" s="54" t="s">
        <v>24</v>
      </c>
      <c r="F237" s="53" t="s">
        <v>25</v>
      </c>
      <c r="G237" s="55" t="s">
        <v>150</v>
      </c>
      <c r="H237" s="56"/>
      <c r="I237" s="57" t="n">
        <f aca="false">I238</f>
        <v>287040</v>
      </c>
      <c r="J237" s="58" t="n">
        <f aca="false">J238</f>
        <v>300000</v>
      </c>
      <c r="K237" s="59" t="n">
        <f aca="false">K238</f>
        <v>313200</v>
      </c>
      <c r="L237" s="60" t="n">
        <f aca="false">L238</f>
        <v>0</v>
      </c>
      <c r="M237" s="58" t="n">
        <f aca="false">M238</f>
        <v>0</v>
      </c>
      <c r="N237" s="61" t="n">
        <f aca="false">N238</f>
        <v>0</v>
      </c>
      <c r="O237" s="57" t="n">
        <f aca="false">O238</f>
        <v>287040</v>
      </c>
      <c r="P237" s="58" t="n">
        <f aca="false">P238</f>
        <v>300000</v>
      </c>
      <c r="Q237" s="59" t="n">
        <f aca="false">Q238</f>
        <v>313200</v>
      </c>
    </row>
    <row r="238" s="62" customFormat="true" ht="22.5" hidden="false" customHeight="false" outlineLevel="0" collapsed="false">
      <c r="A238" s="50" t="s">
        <v>151</v>
      </c>
      <c r="B238" s="51" t="n">
        <v>59</v>
      </c>
      <c r="C238" s="52" t="n">
        <v>1101</v>
      </c>
      <c r="D238" s="53" t="s">
        <v>149</v>
      </c>
      <c r="E238" s="54" t="s">
        <v>24</v>
      </c>
      <c r="F238" s="53" t="s">
        <v>25</v>
      </c>
      <c r="G238" s="55" t="s">
        <v>150</v>
      </c>
      <c r="H238" s="56" t="n">
        <v>600</v>
      </c>
      <c r="I238" s="57" t="n">
        <f aca="false">I239</f>
        <v>287040</v>
      </c>
      <c r="J238" s="58" t="n">
        <f aca="false">J239</f>
        <v>300000</v>
      </c>
      <c r="K238" s="59" t="n">
        <f aca="false">K239</f>
        <v>313200</v>
      </c>
      <c r="L238" s="60" t="n">
        <f aca="false">L239</f>
        <v>0</v>
      </c>
      <c r="M238" s="58" t="n">
        <f aca="false">M239</f>
        <v>0</v>
      </c>
      <c r="N238" s="61" t="n">
        <f aca="false">N239</f>
        <v>0</v>
      </c>
      <c r="O238" s="57" t="n">
        <f aca="false">O239</f>
        <v>287040</v>
      </c>
      <c r="P238" s="58" t="n">
        <f aca="false">P239</f>
        <v>300000</v>
      </c>
      <c r="Q238" s="59" t="n">
        <f aca="false">Q239</f>
        <v>313200</v>
      </c>
    </row>
    <row r="239" s="62" customFormat="true" ht="12.75" hidden="false" customHeight="false" outlineLevel="0" collapsed="false">
      <c r="A239" s="50" t="s">
        <v>152</v>
      </c>
      <c r="B239" s="51" t="n">
        <v>59</v>
      </c>
      <c r="C239" s="52" t="n">
        <v>1101</v>
      </c>
      <c r="D239" s="53" t="s">
        <v>149</v>
      </c>
      <c r="E239" s="54" t="s">
        <v>24</v>
      </c>
      <c r="F239" s="53" t="s">
        <v>25</v>
      </c>
      <c r="G239" s="55" t="s">
        <v>150</v>
      </c>
      <c r="H239" s="56" t="n">
        <v>610</v>
      </c>
      <c r="I239" s="57" t="n">
        <v>287040</v>
      </c>
      <c r="J239" s="58" t="n">
        <v>300000</v>
      </c>
      <c r="K239" s="59" t="n">
        <v>313200</v>
      </c>
      <c r="L239" s="60" t="n">
        <v>0</v>
      </c>
      <c r="M239" s="58" t="n">
        <v>0</v>
      </c>
      <c r="N239" s="61" t="n">
        <v>0</v>
      </c>
      <c r="O239" s="57" t="n">
        <f aca="false">I239+L239</f>
        <v>287040</v>
      </c>
      <c r="P239" s="58" t="n">
        <f aca="false">J239+M239</f>
        <v>300000</v>
      </c>
      <c r="Q239" s="59" t="n">
        <f aca="false">K239+N239</f>
        <v>313200</v>
      </c>
    </row>
    <row r="240" s="62" customFormat="true" ht="22.5" hidden="false" customHeight="false" outlineLevel="0" collapsed="false">
      <c r="A240" s="50" t="s">
        <v>153</v>
      </c>
      <c r="B240" s="51" t="n">
        <v>59</v>
      </c>
      <c r="C240" s="52" t="n">
        <v>1101</v>
      </c>
      <c r="D240" s="53" t="s">
        <v>149</v>
      </c>
      <c r="E240" s="54" t="s">
        <v>24</v>
      </c>
      <c r="F240" s="53" t="s">
        <v>25</v>
      </c>
      <c r="G240" s="55" t="n">
        <v>80300</v>
      </c>
      <c r="H240" s="56"/>
      <c r="I240" s="57" t="n">
        <f aca="false">I241</f>
        <v>324000</v>
      </c>
      <c r="J240" s="58" t="n">
        <f aca="false">J241</f>
        <v>324000</v>
      </c>
      <c r="K240" s="59" t="n">
        <f aca="false">K241</f>
        <v>324000</v>
      </c>
      <c r="L240" s="60" t="n">
        <f aca="false">L241</f>
        <v>0</v>
      </c>
      <c r="M240" s="58" t="n">
        <f aca="false">M241</f>
        <v>0</v>
      </c>
      <c r="N240" s="61" t="n">
        <f aca="false">N241</f>
        <v>0</v>
      </c>
      <c r="O240" s="57" t="n">
        <f aca="false">O241</f>
        <v>324000</v>
      </c>
      <c r="P240" s="58" t="n">
        <f aca="false">P241</f>
        <v>324000</v>
      </c>
      <c r="Q240" s="59" t="n">
        <f aca="false">Q241</f>
        <v>324000</v>
      </c>
    </row>
    <row r="241" s="62" customFormat="true" ht="22.5" hidden="false" customHeight="false" outlineLevel="0" collapsed="false">
      <c r="A241" s="50" t="s">
        <v>151</v>
      </c>
      <c r="B241" s="51" t="n">
        <v>59</v>
      </c>
      <c r="C241" s="52" t="n">
        <v>1101</v>
      </c>
      <c r="D241" s="53" t="s">
        <v>149</v>
      </c>
      <c r="E241" s="54" t="s">
        <v>24</v>
      </c>
      <c r="F241" s="53" t="s">
        <v>25</v>
      </c>
      <c r="G241" s="55" t="n">
        <v>80300</v>
      </c>
      <c r="H241" s="56" t="n">
        <v>600</v>
      </c>
      <c r="I241" s="57" t="n">
        <f aca="false">I242</f>
        <v>324000</v>
      </c>
      <c r="J241" s="58" t="n">
        <f aca="false">J242</f>
        <v>324000</v>
      </c>
      <c r="K241" s="59" t="n">
        <f aca="false">K242</f>
        <v>324000</v>
      </c>
      <c r="L241" s="60" t="n">
        <f aca="false">L242</f>
        <v>0</v>
      </c>
      <c r="M241" s="58" t="n">
        <f aca="false">M242</f>
        <v>0</v>
      </c>
      <c r="N241" s="61" t="n">
        <f aca="false">N242</f>
        <v>0</v>
      </c>
      <c r="O241" s="57" t="n">
        <f aca="false">O242</f>
        <v>324000</v>
      </c>
      <c r="P241" s="58" t="n">
        <f aca="false">P242</f>
        <v>324000</v>
      </c>
      <c r="Q241" s="59" t="n">
        <f aca="false">Q242</f>
        <v>324000</v>
      </c>
    </row>
    <row r="242" s="62" customFormat="true" ht="12.75" hidden="false" customHeight="false" outlineLevel="0" collapsed="false">
      <c r="A242" s="50" t="s">
        <v>152</v>
      </c>
      <c r="B242" s="51" t="n">
        <v>59</v>
      </c>
      <c r="C242" s="52" t="n">
        <v>1101</v>
      </c>
      <c r="D242" s="53" t="s">
        <v>149</v>
      </c>
      <c r="E242" s="54" t="s">
        <v>24</v>
      </c>
      <c r="F242" s="53" t="s">
        <v>25</v>
      </c>
      <c r="G242" s="55" t="n">
        <v>80300</v>
      </c>
      <c r="H242" s="56" t="n">
        <v>610</v>
      </c>
      <c r="I242" s="57" t="n">
        <v>324000</v>
      </c>
      <c r="J242" s="58" t="n">
        <v>324000</v>
      </c>
      <c r="K242" s="59" t="n">
        <v>324000</v>
      </c>
      <c r="L242" s="60"/>
      <c r="M242" s="58"/>
      <c r="N242" s="61"/>
      <c r="O242" s="57" t="n">
        <f aca="false">I242+L242</f>
        <v>324000</v>
      </c>
      <c r="P242" s="58" t="n">
        <f aca="false">J242+M242</f>
        <v>324000</v>
      </c>
      <c r="Q242" s="59" t="n">
        <f aca="false">K242+N242</f>
        <v>324000</v>
      </c>
    </row>
    <row r="243" s="62" customFormat="true" ht="12.75" hidden="false" customHeight="false" outlineLevel="0" collapsed="false">
      <c r="A243" s="50" t="s">
        <v>154</v>
      </c>
      <c r="B243" s="51" t="n">
        <v>59</v>
      </c>
      <c r="C243" s="52" t="n">
        <v>1101</v>
      </c>
      <c r="D243" s="53" t="s">
        <v>149</v>
      </c>
      <c r="E243" s="54" t="s">
        <v>24</v>
      </c>
      <c r="F243" s="53" t="s">
        <v>25</v>
      </c>
      <c r="G243" s="55" t="s">
        <v>155</v>
      </c>
      <c r="H243" s="56"/>
      <c r="I243" s="57" t="n">
        <f aca="false">I244</f>
        <v>200800</v>
      </c>
      <c r="J243" s="58" t="n">
        <f aca="false">J244</f>
        <v>200800</v>
      </c>
      <c r="K243" s="59" t="n">
        <f aca="false">K244</f>
        <v>200800</v>
      </c>
      <c r="L243" s="60" t="n">
        <f aca="false">L244</f>
        <v>0</v>
      </c>
      <c r="M243" s="58" t="n">
        <f aca="false">M244</f>
        <v>0</v>
      </c>
      <c r="N243" s="61" t="n">
        <f aca="false">N244</f>
        <v>0</v>
      </c>
      <c r="O243" s="57" t="n">
        <f aca="false">O244</f>
        <v>200800</v>
      </c>
      <c r="P243" s="58" t="n">
        <f aca="false">P244</f>
        <v>200800</v>
      </c>
      <c r="Q243" s="59" t="n">
        <f aca="false">Q244</f>
        <v>200800</v>
      </c>
    </row>
    <row r="244" s="62" customFormat="true" ht="22.5" hidden="false" customHeight="false" outlineLevel="0" collapsed="false">
      <c r="A244" s="50" t="s">
        <v>151</v>
      </c>
      <c r="B244" s="51" t="n">
        <v>59</v>
      </c>
      <c r="C244" s="52" t="n">
        <v>1101</v>
      </c>
      <c r="D244" s="53" t="s">
        <v>149</v>
      </c>
      <c r="E244" s="54" t="s">
        <v>24</v>
      </c>
      <c r="F244" s="53" t="s">
        <v>25</v>
      </c>
      <c r="G244" s="55" t="s">
        <v>155</v>
      </c>
      <c r="H244" s="56" t="n">
        <v>600</v>
      </c>
      <c r="I244" s="75" t="n">
        <f aca="false">I245</f>
        <v>200800</v>
      </c>
      <c r="J244" s="58" t="n">
        <f aca="false">J245</f>
        <v>200800</v>
      </c>
      <c r="K244" s="76" t="n">
        <f aca="false">K245</f>
        <v>200800</v>
      </c>
      <c r="L244" s="60" t="n">
        <f aca="false">L245</f>
        <v>0</v>
      </c>
      <c r="M244" s="58" t="n">
        <f aca="false">M245</f>
        <v>0</v>
      </c>
      <c r="N244" s="61" t="n">
        <f aca="false">N245</f>
        <v>0</v>
      </c>
      <c r="O244" s="57" t="n">
        <f aca="false">O245</f>
        <v>200800</v>
      </c>
      <c r="P244" s="58" t="n">
        <f aca="false">P245</f>
        <v>200800</v>
      </c>
      <c r="Q244" s="59" t="n">
        <f aca="false">Q245</f>
        <v>200800</v>
      </c>
    </row>
    <row r="245" s="62" customFormat="true" ht="12.75" hidden="false" customHeight="false" outlineLevel="0" collapsed="false">
      <c r="A245" s="50" t="s">
        <v>152</v>
      </c>
      <c r="B245" s="51" t="n">
        <v>59</v>
      </c>
      <c r="C245" s="52" t="n">
        <v>1101</v>
      </c>
      <c r="D245" s="53" t="s">
        <v>149</v>
      </c>
      <c r="E245" s="54" t="s">
        <v>24</v>
      </c>
      <c r="F245" s="53" t="s">
        <v>25</v>
      </c>
      <c r="G245" s="55" t="s">
        <v>155</v>
      </c>
      <c r="H245" s="56" t="n">
        <v>610</v>
      </c>
      <c r="I245" s="75" t="n">
        <v>200800</v>
      </c>
      <c r="J245" s="58" t="n">
        <v>200800</v>
      </c>
      <c r="K245" s="76" t="n">
        <v>200800</v>
      </c>
      <c r="L245" s="60"/>
      <c r="M245" s="58"/>
      <c r="N245" s="61"/>
      <c r="O245" s="57" t="n">
        <f aca="false">I245+L245</f>
        <v>200800</v>
      </c>
      <c r="P245" s="58" t="n">
        <f aca="false">J245+M245</f>
        <v>200800</v>
      </c>
      <c r="Q245" s="59" t="n">
        <f aca="false">K245+N245</f>
        <v>200800</v>
      </c>
    </row>
    <row r="246" s="62" customFormat="true" ht="33.75" hidden="false" customHeight="false" outlineLevel="0" collapsed="false">
      <c r="A246" s="50" t="s">
        <v>156</v>
      </c>
      <c r="B246" s="51" t="n">
        <v>59</v>
      </c>
      <c r="C246" s="52" t="n">
        <v>1101</v>
      </c>
      <c r="D246" s="53" t="s">
        <v>149</v>
      </c>
      <c r="E246" s="54" t="s">
        <v>24</v>
      </c>
      <c r="F246" s="53" t="s">
        <v>25</v>
      </c>
      <c r="G246" s="55" t="n">
        <v>84050</v>
      </c>
      <c r="H246" s="56"/>
      <c r="I246" s="75" t="n">
        <f aca="false">I247</f>
        <v>1147064</v>
      </c>
      <c r="J246" s="58" t="n">
        <f aca="false">J247</f>
        <v>1376284</v>
      </c>
      <c r="K246" s="76" t="n">
        <f aca="false">K247</f>
        <v>1431335</v>
      </c>
      <c r="L246" s="60" t="n">
        <f aca="false">L247</f>
        <v>0</v>
      </c>
      <c r="M246" s="58" t="n">
        <f aca="false">M247</f>
        <v>0</v>
      </c>
      <c r="N246" s="61" t="n">
        <f aca="false">N247</f>
        <v>0</v>
      </c>
      <c r="O246" s="57" t="n">
        <f aca="false">O247</f>
        <v>1147064</v>
      </c>
      <c r="P246" s="58" t="n">
        <f aca="false">P247</f>
        <v>1376284</v>
      </c>
      <c r="Q246" s="59" t="n">
        <f aca="false">Q247</f>
        <v>1431335</v>
      </c>
    </row>
    <row r="247" s="62" customFormat="true" ht="22.5" hidden="false" customHeight="false" outlineLevel="0" collapsed="false">
      <c r="A247" s="50" t="s">
        <v>151</v>
      </c>
      <c r="B247" s="51" t="n">
        <v>59</v>
      </c>
      <c r="C247" s="52" t="n">
        <v>1101</v>
      </c>
      <c r="D247" s="53" t="s">
        <v>149</v>
      </c>
      <c r="E247" s="54" t="s">
        <v>24</v>
      </c>
      <c r="F247" s="53" t="s">
        <v>25</v>
      </c>
      <c r="G247" s="55" t="n">
        <v>84050</v>
      </c>
      <c r="H247" s="56" t="n">
        <v>600</v>
      </c>
      <c r="I247" s="75" t="n">
        <f aca="false">I248</f>
        <v>1147064</v>
      </c>
      <c r="J247" s="58" t="n">
        <f aca="false">J248</f>
        <v>1376284</v>
      </c>
      <c r="K247" s="76" t="n">
        <f aca="false">K248</f>
        <v>1431335</v>
      </c>
      <c r="L247" s="60" t="n">
        <f aca="false">L248</f>
        <v>0</v>
      </c>
      <c r="M247" s="58" t="n">
        <f aca="false">M248</f>
        <v>0</v>
      </c>
      <c r="N247" s="61" t="n">
        <f aca="false">N248</f>
        <v>0</v>
      </c>
      <c r="O247" s="57" t="n">
        <f aca="false">O248</f>
        <v>1147064</v>
      </c>
      <c r="P247" s="58" t="n">
        <f aca="false">P248</f>
        <v>1376284</v>
      </c>
      <c r="Q247" s="59" t="n">
        <f aca="false">Q248</f>
        <v>1431335</v>
      </c>
    </row>
    <row r="248" s="62" customFormat="true" ht="12.75" hidden="false" customHeight="false" outlineLevel="0" collapsed="false">
      <c r="A248" s="50" t="s">
        <v>152</v>
      </c>
      <c r="B248" s="51" t="n">
        <v>59</v>
      </c>
      <c r="C248" s="52" t="n">
        <v>1101</v>
      </c>
      <c r="D248" s="53" t="s">
        <v>149</v>
      </c>
      <c r="E248" s="54" t="s">
        <v>24</v>
      </c>
      <c r="F248" s="53" t="s">
        <v>25</v>
      </c>
      <c r="G248" s="55" t="n">
        <v>84050</v>
      </c>
      <c r="H248" s="56" t="n">
        <v>610</v>
      </c>
      <c r="I248" s="57" t="n">
        <v>1147064</v>
      </c>
      <c r="J248" s="58" t="n">
        <v>1376284</v>
      </c>
      <c r="K248" s="59" t="n">
        <v>1431335</v>
      </c>
      <c r="L248" s="60"/>
      <c r="M248" s="58"/>
      <c r="N248" s="61"/>
      <c r="O248" s="57" t="n">
        <f aca="false">I248+L248</f>
        <v>1147064</v>
      </c>
      <c r="P248" s="58" t="n">
        <f aca="false">J248+M248</f>
        <v>1376284</v>
      </c>
      <c r="Q248" s="59" t="n">
        <f aca="false">K248+N248</f>
        <v>1431335</v>
      </c>
    </row>
    <row r="249" s="62" customFormat="true" ht="67.5" hidden="false" customHeight="false" outlineLevel="0" collapsed="false">
      <c r="A249" s="50" t="s">
        <v>157</v>
      </c>
      <c r="B249" s="51" t="n">
        <v>59</v>
      </c>
      <c r="C249" s="52" t="n">
        <v>1101</v>
      </c>
      <c r="D249" s="53" t="s">
        <v>149</v>
      </c>
      <c r="E249" s="54" t="s">
        <v>24</v>
      </c>
      <c r="F249" s="53" t="s">
        <v>25</v>
      </c>
      <c r="G249" s="55" t="n">
        <v>84111</v>
      </c>
      <c r="H249" s="56"/>
      <c r="I249" s="75" t="n">
        <f aca="false">I250</f>
        <v>18267365.67</v>
      </c>
      <c r="J249" s="58" t="n">
        <f aca="false">J250</f>
        <v>18973130.36</v>
      </c>
      <c r="K249" s="76" t="n">
        <f aca="false">K250</f>
        <v>19707125.65</v>
      </c>
      <c r="L249" s="60" t="n">
        <f aca="false">L250</f>
        <v>10033702.96</v>
      </c>
      <c r="M249" s="58" t="n">
        <f aca="false">M250</f>
        <v>10033702.96</v>
      </c>
      <c r="N249" s="61" t="n">
        <f aca="false">N250</f>
        <v>10033702.96</v>
      </c>
      <c r="O249" s="57" t="n">
        <f aca="false">O250</f>
        <v>28301068.63</v>
      </c>
      <c r="P249" s="58" t="n">
        <f aca="false">P250</f>
        <v>29006833.32</v>
      </c>
      <c r="Q249" s="59" t="n">
        <f aca="false">Q250</f>
        <v>29740828.61</v>
      </c>
    </row>
    <row r="250" s="62" customFormat="true" ht="22.5" hidden="false" customHeight="false" outlineLevel="0" collapsed="false">
      <c r="A250" s="50" t="s">
        <v>151</v>
      </c>
      <c r="B250" s="51" t="n">
        <v>59</v>
      </c>
      <c r="C250" s="52" t="n">
        <v>1101</v>
      </c>
      <c r="D250" s="53" t="s">
        <v>149</v>
      </c>
      <c r="E250" s="54" t="s">
        <v>24</v>
      </c>
      <c r="F250" s="53" t="s">
        <v>25</v>
      </c>
      <c r="G250" s="55" t="n">
        <v>84111</v>
      </c>
      <c r="H250" s="56" t="n">
        <v>600</v>
      </c>
      <c r="I250" s="75" t="n">
        <f aca="false">I251</f>
        <v>18267365.67</v>
      </c>
      <c r="J250" s="58" t="n">
        <f aca="false">J251</f>
        <v>18973130.36</v>
      </c>
      <c r="K250" s="76" t="n">
        <f aca="false">K251</f>
        <v>19707125.65</v>
      </c>
      <c r="L250" s="60" t="n">
        <f aca="false">L251</f>
        <v>10033702.96</v>
      </c>
      <c r="M250" s="58" t="n">
        <f aca="false">M251</f>
        <v>10033702.96</v>
      </c>
      <c r="N250" s="61" t="n">
        <f aca="false">N251</f>
        <v>10033702.96</v>
      </c>
      <c r="O250" s="57" t="n">
        <f aca="false">O251</f>
        <v>28301068.63</v>
      </c>
      <c r="P250" s="58" t="n">
        <f aca="false">P251</f>
        <v>29006833.32</v>
      </c>
      <c r="Q250" s="59" t="n">
        <f aca="false">Q251</f>
        <v>29740828.61</v>
      </c>
    </row>
    <row r="251" s="62" customFormat="true" ht="12.75" hidden="false" customHeight="false" outlineLevel="0" collapsed="false">
      <c r="A251" s="50" t="s">
        <v>152</v>
      </c>
      <c r="B251" s="51" t="n">
        <v>59</v>
      </c>
      <c r="C251" s="52" t="n">
        <v>1101</v>
      </c>
      <c r="D251" s="53" t="s">
        <v>149</v>
      </c>
      <c r="E251" s="54" t="s">
        <v>24</v>
      </c>
      <c r="F251" s="53" t="s">
        <v>25</v>
      </c>
      <c r="G251" s="55" t="n">
        <v>84111</v>
      </c>
      <c r="H251" s="56" t="n">
        <v>610</v>
      </c>
      <c r="I251" s="57" t="n">
        <f aca="false">19637447.35-324000-45760-1000321.68</f>
        <v>18267365.67</v>
      </c>
      <c r="J251" s="58" t="n">
        <f aca="false">20345042.04-324000-47590-1000321.68</f>
        <v>18973130.36</v>
      </c>
      <c r="K251" s="59" t="n">
        <f aca="false">21080947.33-324000-49500-1000321.68</f>
        <v>19707125.65</v>
      </c>
      <c r="L251" s="60" t="n">
        <v>10033702.96</v>
      </c>
      <c r="M251" s="78" t="n">
        <v>10033702.96</v>
      </c>
      <c r="N251" s="82" t="n">
        <v>10033702.96</v>
      </c>
      <c r="O251" s="57" t="n">
        <f aca="false">I251+L251</f>
        <v>28301068.63</v>
      </c>
      <c r="P251" s="58" t="n">
        <f aca="false">J251+M251</f>
        <v>29006833.32</v>
      </c>
      <c r="Q251" s="59" t="n">
        <f aca="false">K251+N251</f>
        <v>29740828.61</v>
      </c>
    </row>
    <row r="252" s="62" customFormat="true" ht="45" hidden="false" customHeight="false" outlineLevel="0" collapsed="false">
      <c r="A252" s="50" t="s">
        <v>158</v>
      </c>
      <c r="B252" s="51" t="n">
        <v>59</v>
      </c>
      <c r="C252" s="52" t="n">
        <v>1101</v>
      </c>
      <c r="D252" s="53" t="n">
        <v>4</v>
      </c>
      <c r="E252" s="54" t="n">
        <v>0</v>
      </c>
      <c r="F252" s="53" t="n">
        <v>0</v>
      </c>
      <c r="G252" s="55" t="n">
        <v>84130</v>
      </c>
      <c r="H252" s="56"/>
      <c r="I252" s="57" t="n">
        <f aca="false">I253</f>
        <v>1000321.68</v>
      </c>
      <c r="J252" s="58" t="n">
        <f aca="false">J253</f>
        <v>1000321.68</v>
      </c>
      <c r="K252" s="59" t="n">
        <f aca="false">K253</f>
        <v>1000321.68</v>
      </c>
      <c r="L252" s="60" t="n">
        <f aca="false">L253</f>
        <v>51415.69</v>
      </c>
      <c r="M252" s="58" t="n">
        <f aca="false">M253</f>
        <v>51415.69</v>
      </c>
      <c r="N252" s="61" t="n">
        <f aca="false">N253</f>
        <v>51415.69</v>
      </c>
      <c r="O252" s="57" t="n">
        <f aca="false">O253</f>
        <v>1051737.37</v>
      </c>
      <c r="P252" s="58" t="n">
        <f aca="false">P253</f>
        <v>1051737.37</v>
      </c>
      <c r="Q252" s="59" t="n">
        <f aca="false">Q253</f>
        <v>1051737.37</v>
      </c>
    </row>
    <row r="253" s="62" customFormat="true" ht="22.5" hidden="false" customHeight="false" outlineLevel="0" collapsed="false">
      <c r="A253" s="50" t="s">
        <v>151</v>
      </c>
      <c r="B253" s="51" t="n">
        <v>59</v>
      </c>
      <c r="C253" s="52" t="n">
        <v>1101</v>
      </c>
      <c r="D253" s="53" t="n">
        <v>4</v>
      </c>
      <c r="E253" s="54" t="n">
        <v>0</v>
      </c>
      <c r="F253" s="53" t="n">
        <v>0</v>
      </c>
      <c r="G253" s="55" t="n">
        <v>84130</v>
      </c>
      <c r="H253" s="56" t="n">
        <v>600</v>
      </c>
      <c r="I253" s="57" t="n">
        <f aca="false">I254</f>
        <v>1000321.68</v>
      </c>
      <c r="J253" s="58" t="n">
        <f aca="false">J254</f>
        <v>1000321.68</v>
      </c>
      <c r="K253" s="59" t="n">
        <f aca="false">K254</f>
        <v>1000321.68</v>
      </c>
      <c r="L253" s="60" t="n">
        <f aca="false">L254</f>
        <v>51415.69</v>
      </c>
      <c r="M253" s="58" t="n">
        <f aca="false">M254</f>
        <v>51415.69</v>
      </c>
      <c r="N253" s="61" t="n">
        <f aca="false">N254</f>
        <v>51415.69</v>
      </c>
      <c r="O253" s="57" t="n">
        <f aca="false">O254</f>
        <v>1051737.37</v>
      </c>
      <c r="P253" s="58" t="n">
        <f aca="false">P254</f>
        <v>1051737.37</v>
      </c>
      <c r="Q253" s="59" t="n">
        <f aca="false">Q254</f>
        <v>1051737.37</v>
      </c>
    </row>
    <row r="254" s="62" customFormat="true" ht="12.75" hidden="false" customHeight="false" outlineLevel="0" collapsed="false">
      <c r="A254" s="50" t="s">
        <v>152</v>
      </c>
      <c r="B254" s="51" t="n">
        <v>59</v>
      </c>
      <c r="C254" s="52" t="n">
        <v>1101</v>
      </c>
      <c r="D254" s="53" t="n">
        <v>4</v>
      </c>
      <c r="E254" s="54" t="n">
        <v>0</v>
      </c>
      <c r="F254" s="53" t="n">
        <v>0</v>
      </c>
      <c r="G254" s="55" t="n">
        <v>84130</v>
      </c>
      <c r="H254" s="56" t="n">
        <v>610</v>
      </c>
      <c r="I254" s="57" t="n">
        <v>1000321.68</v>
      </c>
      <c r="J254" s="58" t="n">
        <v>1000321.68</v>
      </c>
      <c r="K254" s="59" t="n">
        <v>1000321.68</v>
      </c>
      <c r="L254" s="60" t="n">
        <v>51415.69</v>
      </c>
      <c r="M254" s="78" t="n">
        <v>51415.69</v>
      </c>
      <c r="N254" s="82" t="n">
        <v>51415.69</v>
      </c>
      <c r="O254" s="57" t="n">
        <f aca="false">I254+L254</f>
        <v>1051737.37</v>
      </c>
      <c r="P254" s="58" t="n">
        <f aca="false">J254+M254</f>
        <v>1051737.37</v>
      </c>
      <c r="Q254" s="59" t="n">
        <f aca="false">K254+N254</f>
        <v>1051737.37</v>
      </c>
    </row>
    <row r="255" s="62" customFormat="true" ht="12.75" hidden="false" customHeight="false" outlineLevel="0" collapsed="false">
      <c r="A255" s="50" t="s">
        <v>159</v>
      </c>
      <c r="B255" s="51" t="n">
        <v>59</v>
      </c>
      <c r="C255" s="52" t="n">
        <v>1102</v>
      </c>
      <c r="D255" s="53"/>
      <c r="E255" s="54"/>
      <c r="F255" s="53"/>
      <c r="G255" s="55"/>
      <c r="H255" s="56"/>
      <c r="I255" s="57" t="n">
        <f aca="false">I256</f>
        <v>924100</v>
      </c>
      <c r="J255" s="58" t="n">
        <f aca="false">J256</f>
        <v>924100</v>
      </c>
      <c r="K255" s="59" t="n">
        <f aca="false">K256</f>
        <v>924100</v>
      </c>
      <c r="L255" s="60" t="n">
        <f aca="false">L256</f>
        <v>0</v>
      </c>
      <c r="M255" s="58" t="n">
        <f aca="false">M256</f>
        <v>0</v>
      </c>
      <c r="N255" s="61" t="n">
        <f aca="false">N256</f>
        <v>0</v>
      </c>
      <c r="O255" s="57" t="n">
        <f aca="false">O256</f>
        <v>924100</v>
      </c>
      <c r="P255" s="58" t="n">
        <f aca="false">P256</f>
        <v>924100</v>
      </c>
      <c r="Q255" s="59" t="n">
        <f aca="false">Q256</f>
        <v>924100</v>
      </c>
    </row>
    <row r="256" s="62" customFormat="true" ht="31.5" hidden="false" customHeight="false" outlineLevel="0" collapsed="false">
      <c r="A256" s="81" t="s">
        <v>129</v>
      </c>
      <c r="B256" s="51" t="n">
        <v>59</v>
      </c>
      <c r="C256" s="52" t="n">
        <v>1102</v>
      </c>
      <c r="D256" s="53" t="s">
        <v>130</v>
      </c>
      <c r="E256" s="54" t="s">
        <v>24</v>
      </c>
      <c r="F256" s="53" t="s">
        <v>25</v>
      </c>
      <c r="G256" s="55" t="s">
        <v>26</v>
      </c>
      <c r="H256" s="56"/>
      <c r="I256" s="57" t="n">
        <f aca="false">I257</f>
        <v>924100</v>
      </c>
      <c r="J256" s="58" t="n">
        <f aca="false">J257</f>
        <v>924100</v>
      </c>
      <c r="K256" s="59" t="n">
        <f aca="false">K257</f>
        <v>924100</v>
      </c>
      <c r="L256" s="60" t="n">
        <f aca="false">L257</f>
        <v>0</v>
      </c>
      <c r="M256" s="58" t="n">
        <f aca="false">M257</f>
        <v>0</v>
      </c>
      <c r="N256" s="61" t="n">
        <f aca="false">N257</f>
        <v>0</v>
      </c>
      <c r="O256" s="57" t="n">
        <f aca="false">O257</f>
        <v>924100</v>
      </c>
      <c r="P256" s="58" t="n">
        <f aca="false">P257</f>
        <v>924100</v>
      </c>
      <c r="Q256" s="59" t="n">
        <f aca="false">Q257</f>
        <v>924100</v>
      </c>
    </row>
    <row r="257" s="62" customFormat="true" ht="21" hidden="false" customHeight="false" outlineLevel="0" collapsed="false">
      <c r="A257" s="81" t="s">
        <v>160</v>
      </c>
      <c r="B257" s="51" t="n">
        <v>59</v>
      </c>
      <c r="C257" s="52" t="n">
        <v>1102</v>
      </c>
      <c r="D257" s="53" t="s">
        <v>130</v>
      </c>
      <c r="E257" s="54" t="n">
        <v>1</v>
      </c>
      <c r="F257" s="53" t="n">
        <v>0</v>
      </c>
      <c r="G257" s="55" t="n">
        <v>0</v>
      </c>
      <c r="H257" s="56"/>
      <c r="I257" s="57" t="n">
        <f aca="false">I258</f>
        <v>924100</v>
      </c>
      <c r="J257" s="58" t="n">
        <f aca="false">J258</f>
        <v>924100</v>
      </c>
      <c r="K257" s="59" t="n">
        <f aca="false">K258</f>
        <v>924100</v>
      </c>
      <c r="L257" s="60" t="n">
        <f aca="false">L258</f>
        <v>0</v>
      </c>
      <c r="M257" s="58" t="n">
        <f aca="false">M258</f>
        <v>0</v>
      </c>
      <c r="N257" s="61" t="n">
        <f aca="false">N258</f>
        <v>0</v>
      </c>
      <c r="O257" s="57" t="n">
        <f aca="false">O258</f>
        <v>924100</v>
      </c>
      <c r="P257" s="58" t="n">
        <f aca="false">P258</f>
        <v>924100</v>
      </c>
      <c r="Q257" s="59" t="n">
        <f aca="false">Q258</f>
        <v>924100</v>
      </c>
    </row>
    <row r="258" s="62" customFormat="true" ht="12.75" hidden="false" customHeight="false" outlineLevel="0" collapsed="false">
      <c r="A258" s="50" t="s">
        <v>161</v>
      </c>
      <c r="B258" s="51" t="n">
        <v>59</v>
      </c>
      <c r="C258" s="52" t="n">
        <v>1102</v>
      </c>
      <c r="D258" s="53" t="s">
        <v>130</v>
      </c>
      <c r="E258" s="54" t="n">
        <v>1</v>
      </c>
      <c r="F258" s="53" t="s">
        <v>25</v>
      </c>
      <c r="G258" s="55" t="s">
        <v>162</v>
      </c>
      <c r="H258" s="56"/>
      <c r="I258" s="57" t="n">
        <f aca="false">I259+I261</f>
        <v>924100</v>
      </c>
      <c r="J258" s="58" t="n">
        <f aca="false">J259+J261</f>
        <v>924100</v>
      </c>
      <c r="K258" s="59" t="n">
        <f aca="false">K259+K261</f>
        <v>924100</v>
      </c>
      <c r="L258" s="60" t="n">
        <f aca="false">L259+L261</f>
        <v>0</v>
      </c>
      <c r="M258" s="58" t="n">
        <f aca="false">M259+M261</f>
        <v>0</v>
      </c>
      <c r="N258" s="61" t="n">
        <f aca="false">N259+N261</f>
        <v>0</v>
      </c>
      <c r="O258" s="57" t="n">
        <f aca="false">O259+O261</f>
        <v>924100</v>
      </c>
      <c r="P258" s="58" t="n">
        <f aca="false">P259+P261</f>
        <v>924100</v>
      </c>
      <c r="Q258" s="59" t="n">
        <f aca="false">Q259+Q261</f>
        <v>924100</v>
      </c>
    </row>
    <row r="259" s="62" customFormat="true" ht="22.5" hidden="false" customHeight="false" outlineLevel="0" collapsed="false">
      <c r="A259" s="50" t="s">
        <v>30</v>
      </c>
      <c r="B259" s="51" t="n">
        <v>59</v>
      </c>
      <c r="C259" s="52" t="n">
        <v>1102</v>
      </c>
      <c r="D259" s="53" t="s">
        <v>130</v>
      </c>
      <c r="E259" s="54" t="n">
        <v>1</v>
      </c>
      <c r="F259" s="53" t="s">
        <v>25</v>
      </c>
      <c r="G259" s="55" t="s">
        <v>162</v>
      </c>
      <c r="H259" s="56" t="n">
        <v>200</v>
      </c>
      <c r="I259" s="57" t="n">
        <f aca="false">I260</f>
        <v>2000</v>
      </c>
      <c r="J259" s="58" t="n">
        <f aca="false">J260</f>
        <v>2000</v>
      </c>
      <c r="K259" s="59" t="n">
        <f aca="false">K260</f>
        <v>2000</v>
      </c>
      <c r="L259" s="60" t="n">
        <f aca="false">L260</f>
        <v>0</v>
      </c>
      <c r="M259" s="58" t="n">
        <f aca="false">M260</f>
        <v>0</v>
      </c>
      <c r="N259" s="61" t="n">
        <f aca="false">N260</f>
        <v>0</v>
      </c>
      <c r="O259" s="57" t="n">
        <f aca="false">O260</f>
        <v>2000</v>
      </c>
      <c r="P259" s="58" t="n">
        <f aca="false">P260</f>
        <v>2000</v>
      </c>
      <c r="Q259" s="59" t="n">
        <f aca="false">Q260</f>
        <v>2000</v>
      </c>
    </row>
    <row r="260" s="62" customFormat="true" ht="22.5" hidden="false" customHeight="false" outlineLevel="0" collapsed="false">
      <c r="A260" s="50" t="s">
        <v>31</v>
      </c>
      <c r="B260" s="51" t="n">
        <v>59</v>
      </c>
      <c r="C260" s="52" t="n">
        <v>1102</v>
      </c>
      <c r="D260" s="53" t="s">
        <v>130</v>
      </c>
      <c r="E260" s="54" t="n">
        <v>1</v>
      </c>
      <c r="F260" s="53" t="s">
        <v>25</v>
      </c>
      <c r="G260" s="55" t="s">
        <v>162</v>
      </c>
      <c r="H260" s="56" t="n">
        <v>240</v>
      </c>
      <c r="I260" s="57" t="n">
        <v>2000</v>
      </c>
      <c r="J260" s="58" t="n">
        <v>2000</v>
      </c>
      <c r="K260" s="59" t="n">
        <v>2000</v>
      </c>
      <c r="L260" s="60"/>
      <c r="M260" s="58"/>
      <c r="N260" s="61"/>
      <c r="O260" s="57" t="n">
        <f aca="false">I260+L260</f>
        <v>2000</v>
      </c>
      <c r="P260" s="58" t="n">
        <f aca="false">J260+M260</f>
        <v>2000</v>
      </c>
      <c r="Q260" s="59" t="n">
        <f aca="false">K260+N260</f>
        <v>2000</v>
      </c>
    </row>
    <row r="261" s="62" customFormat="true" ht="22.5" hidden="false" customHeight="false" outlineLevel="0" collapsed="false">
      <c r="A261" s="50" t="s">
        <v>151</v>
      </c>
      <c r="B261" s="51" t="n">
        <v>59</v>
      </c>
      <c r="C261" s="52" t="n">
        <v>1102</v>
      </c>
      <c r="D261" s="53" t="s">
        <v>130</v>
      </c>
      <c r="E261" s="54" t="n">
        <v>1</v>
      </c>
      <c r="F261" s="53" t="s">
        <v>25</v>
      </c>
      <c r="G261" s="55" t="s">
        <v>162</v>
      </c>
      <c r="H261" s="56" t="n">
        <v>600</v>
      </c>
      <c r="I261" s="57" t="n">
        <f aca="false">I262</f>
        <v>922100</v>
      </c>
      <c r="J261" s="58" t="n">
        <f aca="false">J262</f>
        <v>922100</v>
      </c>
      <c r="K261" s="59" t="n">
        <f aca="false">K262</f>
        <v>922100</v>
      </c>
      <c r="L261" s="60" t="n">
        <f aca="false">L262</f>
        <v>0</v>
      </c>
      <c r="M261" s="58" t="n">
        <f aca="false">M262</f>
        <v>0</v>
      </c>
      <c r="N261" s="61" t="n">
        <f aca="false">N262</f>
        <v>0</v>
      </c>
      <c r="O261" s="57" t="n">
        <f aca="false">O262</f>
        <v>922100</v>
      </c>
      <c r="P261" s="58" t="n">
        <f aca="false">P262</f>
        <v>922100</v>
      </c>
      <c r="Q261" s="59" t="n">
        <f aca="false">Q262</f>
        <v>922100</v>
      </c>
    </row>
    <row r="262" s="62" customFormat="true" ht="12.75" hidden="false" customHeight="false" outlineLevel="0" collapsed="false">
      <c r="A262" s="50" t="s">
        <v>152</v>
      </c>
      <c r="B262" s="51" t="n">
        <v>59</v>
      </c>
      <c r="C262" s="52" t="n">
        <v>1102</v>
      </c>
      <c r="D262" s="53" t="s">
        <v>130</v>
      </c>
      <c r="E262" s="54" t="n">
        <v>1</v>
      </c>
      <c r="F262" s="53" t="s">
        <v>25</v>
      </c>
      <c r="G262" s="55" t="s">
        <v>162</v>
      </c>
      <c r="H262" s="56" t="n">
        <v>610</v>
      </c>
      <c r="I262" s="57" t="n">
        <f aca="false">481700+133000+307400</f>
        <v>922100</v>
      </c>
      <c r="J262" s="58" t="n">
        <f aca="false">481700+133000+307400</f>
        <v>922100</v>
      </c>
      <c r="K262" s="59" t="n">
        <f aca="false">481700+133000+307400</f>
        <v>922100</v>
      </c>
      <c r="L262" s="60"/>
      <c r="M262" s="58"/>
      <c r="N262" s="61"/>
      <c r="O262" s="57" t="n">
        <f aca="false">I262+L262</f>
        <v>922100</v>
      </c>
      <c r="P262" s="58" t="n">
        <f aca="false">J262+M262</f>
        <v>922100</v>
      </c>
      <c r="Q262" s="59" t="n">
        <f aca="false">K262+N262</f>
        <v>922100</v>
      </c>
    </row>
    <row r="263" s="62" customFormat="true" ht="12.75" hidden="false" customHeight="false" outlineLevel="0" collapsed="false">
      <c r="A263" s="50" t="s">
        <v>163</v>
      </c>
      <c r="B263" s="51" t="n">
        <v>59</v>
      </c>
      <c r="C263" s="52" t="n">
        <v>1105</v>
      </c>
      <c r="D263" s="53"/>
      <c r="E263" s="54"/>
      <c r="F263" s="53"/>
      <c r="G263" s="55"/>
      <c r="H263" s="56"/>
      <c r="I263" s="57" t="n">
        <f aca="false">I264</f>
        <v>6094857.39</v>
      </c>
      <c r="J263" s="58" t="n">
        <f aca="false">J264</f>
        <v>6328267.69</v>
      </c>
      <c r="K263" s="59" t="n">
        <f aca="false">K264</f>
        <v>6571014.39</v>
      </c>
      <c r="L263" s="60" t="n">
        <f aca="false">L264</f>
        <v>4668212.61</v>
      </c>
      <c r="M263" s="58" t="n">
        <f aca="false">M264</f>
        <v>4668212.61</v>
      </c>
      <c r="N263" s="61" t="n">
        <f aca="false">N264</f>
        <v>4668212.61</v>
      </c>
      <c r="O263" s="57" t="n">
        <f aca="false">O264</f>
        <v>10763070</v>
      </c>
      <c r="P263" s="58" t="n">
        <f aca="false">P264</f>
        <v>10996480.3</v>
      </c>
      <c r="Q263" s="59" t="n">
        <f aca="false">Q264</f>
        <v>11239227</v>
      </c>
    </row>
    <row r="264" s="62" customFormat="true" ht="33.75" hidden="false" customHeight="false" outlineLevel="0" collapsed="false">
      <c r="A264" s="50" t="s">
        <v>129</v>
      </c>
      <c r="B264" s="51" t="n">
        <v>59</v>
      </c>
      <c r="C264" s="52" t="n">
        <v>1105</v>
      </c>
      <c r="D264" s="53" t="n">
        <v>6</v>
      </c>
      <c r="E264" s="54" t="n">
        <v>0</v>
      </c>
      <c r="F264" s="53" t="n">
        <v>0</v>
      </c>
      <c r="G264" s="55" t="n">
        <v>0</v>
      </c>
      <c r="H264" s="56"/>
      <c r="I264" s="57" t="n">
        <f aca="false">I265</f>
        <v>6094857.39</v>
      </c>
      <c r="J264" s="58" t="n">
        <f aca="false">J265</f>
        <v>6328267.69</v>
      </c>
      <c r="K264" s="59" t="n">
        <f aca="false">K265</f>
        <v>6571014.39</v>
      </c>
      <c r="L264" s="60" t="n">
        <f aca="false">L265</f>
        <v>4668212.61</v>
      </c>
      <c r="M264" s="58" t="n">
        <f aca="false">M265</f>
        <v>4668212.61</v>
      </c>
      <c r="N264" s="61" t="n">
        <f aca="false">N265</f>
        <v>4668212.61</v>
      </c>
      <c r="O264" s="57" t="n">
        <f aca="false">O265</f>
        <v>10763070</v>
      </c>
      <c r="P264" s="58" t="n">
        <f aca="false">P265</f>
        <v>10996480.3</v>
      </c>
      <c r="Q264" s="59" t="n">
        <f aca="false">Q265</f>
        <v>11239227</v>
      </c>
    </row>
    <row r="265" s="62" customFormat="true" ht="21" hidden="false" customHeight="false" outlineLevel="0" collapsed="false">
      <c r="A265" s="81" t="s">
        <v>160</v>
      </c>
      <c r="B265" s="51" t="n">
        <v>59</v>
      </c>
      <c r="C265" s="52" t="n">
        <v>1105</v>
      </c>
      <c r="D265" s="53" t="n">
        <v>6</v>
      </c>
      <c r="E265" s="54" t="n">
        <v>1</v>
      </c>
      <c r="F265" s="53" t="n">
        <v>0</v>
      </c>
      <c r="G265" s="55" t="n">
        <v>0</v>
      </c>
      <c r="H265" s="56"/>
      <c r="I265" s="57" t="n">
        <f aca="false">I266</f>
        <v>6094857.39</v>
      </c>
      <c r="J265" s="58" t="n">
        <f aca="false">J266</f>
        <v>6328267.69</v>
      </c>
      <c r="K265" s="59" t="n">
        <f aca="false">K266</f>
        <v>6571014.39</v>
      </c>
      <c r="L265" s="60" t="n">
        <f aca="false">L266</f>
        <v>4668212.61</v>
      </c>
      <c r="M265" s="58" t="n">
        <f aca="false">M266</f>
        <v>4668212.61</v>
      </c>
      <c r="N265" s="61" t="n">
        <f aca="false">N266</f>
        <v>4668212.61</v>
      </c>
      <c r="O265" s="57" t="n">
        <f aca="false">O266</f>
        <v>10763070</v>
      </c>
      <c r="P265" s="58" t="n">
        <f aca="false">P266</f>
        <v>10996480.3</v>
      </c>
      <c r="Q265" s="59" t="n">
        <f aca="false">Q266</f>
        <v>11239227</v>
      </c>
    </row>
    <row r="266" s="62" customFormat="true" ht="22.5" hidden="false" customHeight="false" outlineLevel="0" collapsed="false">
      <c r="A266" s="50" t="s">
        <v>98</v>
      </c>
      <c r="B266" s="51" t="n">
        <v>59</v>
      </c>
      <c r="C266" s="52" t="n">
        <v>1105</v>
      </c>
      <c r="D266" s="53" t="n">
        <v>6</v>
      </c>
      <c r="E266" s="54" t="n">
        <v>1</v>
      </c>
      <c r="F266" s="53" t="n">
        <v>0</v>
      </c>
      <c r="G266" s="55" t="n">
        <v>80010</v>
      </c>
      <c r="H266" s="56"/>
      <c r="I266" s="57" t="n">
        <f aca="false">I267+I269+I271</f>
        <v>6094857.39</v>
      </c>
      <c r="J266" s="58" t="n">
        <f aca="false">J267+J269+J271</f>
        <v>6328267.69</v>
      </c>
      <c r="K266" s="59" t="n">
        <f aca="false">K267+K269+K271</f>
        <v>6571014.39</v>
      </c>
      <c r="L266" s="60" t="n">
        <f aca="false">L267+L269+L271</f>
        <v>4668212.61</v>
      </c>
      <c r="M266" s="58" t="n">
        <f aca="false">M267+M269+M271</f>
        <v>4668212.61</v>
      </c>
      <c r="N266" s="61" t="n">
        <f aca="false">N267+N269+N271</f>
        <v>4668212.61</v>
      </c>
      <c r="O266" s="57" t="n">
        <f aca="false">O267+O269+O271</f>
        <v>10763070</v>
      </c>
      <c r="P266" s="58" t="n">
        <f aca="false">P267+P269+P271</f>
        <v>10996480.3</v>
      </c>
      <c r="Q266" s="59" t="n">
        <f aca="false">Q267+Q269+Q271</f>
        <v>11239227</v>
      </c>
    </row>
    <row r="267" s="62" customFormat="true" ht="45" hidden="false" customHeight="false" outlineLevel="0" collapsed="false">
      <c r="A267" s="50" t="s">
        <v>63</v>
      </c>
      <c r="B267" s="51" t="n">
        <v>59</v>
      </c>
      <c r="C267" s="52" t="n">
        <v>1105</v>
      </c>
      <c r="D267" s="53" t="n">
        <v>6</v>
      </c>
      <c r="E267" s="54" t="n">
        <v>1</v>
      </c>
      <c r="F267" s="53" t="n">
        <v>0</v>
      </c>
      <c r="G267" s="55" t="n">
        <v>80010</v>
      </c>
      <c r="H267" s="56" t="n">
        <v>100</v>
      </c>
      <c r="I267" s="57" t="n">
        <f aca="false">I268</f>
        <v>5925257.39</v>
      </c>
      <c r="J267" s="58" t="n">
        <f aca="false">J268</f>
        <v>6158667.69</v>
      </c>
      <c r="K267" s="59" t="n">
        <f aca="false">K268</f>
        <v>6401414.39</v>
      </c>
      <c r="L267" s="60" t="n">
        <f aca="false">L268</f>
        <v>4668212.61</v>
      </c>
      <c r="M267" s="58" t="n">
        <f aca="false">M268</f>
        <v>4668212.61</v>
      </c>
      <c r="N267" s="61" t="n">
        <f aca="false">N268</f>
        <v>4668212.61</v>
      </c>
      <c r="O267" s="57" t="n">
        <f aca="false">O268</f>
        <v>10593470</v>
      </c>
      <c r="P267" s="58" t="n">
        <f aca="false">P268</f>
        <v>10826880.3</v>
      </c>
      <c r="Q267" s="59" t="n">
        <f aca="false">Q268</f>
        <v>11069627</v>
      </c>
    </row>
    <row r="268" s="62" customFormat="true" ht="22.5" hidden="false" customHeight="false" outlineLevel="0" collapsed="false">
      <c r="A268" s="50" t="s">
        <v>100</v>
      </c>
      <c r="B268" s="51" t="n">
        <v>59</v>
      </c>
      <c r="C268" s="52" t="n">
        <v>1105</v>
      </c>
      <c r="D268" s="53" t="n">
        <v>6</v>
      </c>
      <c r="E268" s="54" t="n">
        <v>1</v>
      </c>
      <c r="F268" s="53" t="n">
        <v>0</v>
      </c>
      <c r="G268" s="55" t="n">
        <v>80010</v>
      </c>
      <c r="H268" s="56" t="n">
        <v>120</v>
      </c>
      <c r="I268" s="57" t="n">
        <f aca="false">5835257.39+90000</f>
        <v>5925257.39</v>
      </c>
      <c r="J268" s="58" t="n">
        <f aca="false">6068667.69+90000</f>
        <v>6158667.69</v>
      </c>
      <c r="K268" s="59" t="n">
        <f aca="false">6311414.39+90000</f>
        <v>6401414.39</v>
      </c>
      <c r="L268" s="60" t="n">
        <v>4668212.61</v>
      </c>
      <c r="M268" s="78" t="n">
        <v>4668212.61</v>
      </c>
      <c r="N268" s="82" t="n">
        <v>4668212.61</v>
      </c>
      <c r="O268" s="57" t="n">
        <f aca="false">I268+L268</f>
        <v>10593470</v>
      </c>
      <c r="P268" s="58" t="n">
        <f aca="false">J268+M268</f>
        <v>10826880.3</v>
      </c>
      <c r="Q268" s="59" t="n">
        <f aca="false">K268+N268</f>
        <v>11069627</v>
      </c>
    </row>
    <row r="269" s="62" customFormat="true" ht="22.5" hidden="false" customHeight="false" outlineLevel="0" collapsed="false">
      <c r="A269" s="50" t="s">
        <v>30</v>
      </c>
      <c r="B269" s="51" t="n">
        <v>59</v>
      </c>
      <c r="C269" s="52" t="n">
        <v>1105</v>
      </c>
      <c r="D269" s="53" t="n">
        <v>6</v>
      </c>
      <c r="E269" s="54" t="n">
        <v>1</v>
      </c>
      <c r="F269" s="53" t="n">
        <v>0</v>
      </c>
      <c r="G269" s="55" t="n">
        <v>80010</v>
      </c>
      <c r="H269" s="56" t="n">
        <v>200</v>
      </c>
      <c r="I269" s="57" t="n">
        <f aca="false">I270</f>
        <v>166600</v>
      </c>
      <c r="J269" s="58" t="n">
        <f aca="false">J270</f>
        <v>166600</v>
      </c>
      <c r="K269" s="59" t="n">
        <f aca="false">K270</f>
        <v>166600</v>
      </c>
      <c r="L269" s="60" t="n">
        <f aca="false">L270</f>
        <v>0</v>
      </c>
      <c r="M269" s="58" t="n">
        <f aca="false">M270</f>
        <v>0</v>
      </c>
      <c r="N269" s="61" t="n">
        <f aca="false">N270</f>
        <v>0</v>
      </c>
      <c r="O269" s="57" t="n">
        <f aca="false">O270</f>
        <v>166600</v>
      </c>
      <c r="P269" s="58" t="n">
        <f aca="false">P270</f>
        <v>166600</v>
      </c>
      <c r="Q269" s="59" t="n">
        <f aca="false">Q270</f>
        <v>166600</v>
      </c>
    </row>
    <row r="270" s="62" customFormat="true" ht="22.5" hidden="false" customHeight="false" outlineLevel="0" collapsed="false">
      <c r="A270" s="50" t="s">
        <v>31</v>
      </c>
      <c r="B270" s="51" t="n">
        <v>59</v>
      </c>
      <c r="C270" s="52" t="n">
        <v>1105</v>
      </c>
      <c r="D270" s="53" t="n">
        <v>6</v>
      </c>
      <c r="E270" s="54" t="n">
        <v>1</v>
      </c>
      <c r="F270" s="53" t="n">
        <v>0</v>
      </c>
      <c r="G270" s="55" t="n">
        <v>80010</v>
      </c>
      <c r="H270" s="56" t="n">
        <v>240</v>
      </c>
      <c r="I270" s="57" t="n">
        <v>166600</v>
      </c>
      <c r="J270" s="58" t="n">
        <v>166600</v>
      </c>
      <c r="K270" s="59" t="n">
        <v>166600</v>
      </c>
      <c r="L270" s="60"/>
      <c r="M270" s="58"/>
      <c r="N270" s="61"/>
      <c r="O270" s="57" t="n">
        <f aca="false">I270+L270</f>
        <v>166600</v>
      </c>
      <c r="P270" s="58" t="n">
        <f aca="false">J270+M270</f>
        <v>166600</v>
      </c>
      <c r="Q270" s="59" t="n">
        <f aca="false">K270+N270</f>
        <v>166600</v>
      </c>
    </row>
    <row r="271" s="62" customFormat="true" ht="12.75" hidden="false" customHeight="false" outlineLevel="0" collapsed="false">
      <c r="A271" s="50" t="s">
        <v>56</v>
      </c>
      <c r="B271" s="51" t="n">
        <v>59</v>
      </c>
      <c r="C271" s="52" t="n">
        <v>1105</v>
      </c>
      <c r="D271" s="53" t="n">
        <v>6</v>
      </c>
      <c r="E271" s="54" t="n">
        <v>1</v>
      </c>
      <c r="F271" s="53" t="n">
        <v>0</v>
      </c>
      <c r="G271" s="55" t="n">
        <v>80010</v>
      </c>
      <c r="H271" s="56" t="n">
        <v>800</v>
      </c>
      <c r="I271" s="57" t="n">
        <f aca="false">I272</f>
        <v>3000</v>
      </c>
      <c r="J271" s="58" t="n">
        <f aca="false">J272</f>
        <v>3000</v>
      </c>
      <c r="K271" s="59" t="n">
        <f aca="false">K272</f>
        <v>3000</v>
      </c>
      <c r="L271" s="60" t="n">
        <f aca="false">L272</f>
        <v>0</v>
      </c>
      <c r="M271" s="58" t="n">
        <f aca="false">M272</f>
        <v>0</v>
      </c>
      <c r="N271" s="61" t="n">
        <f aca="false">N272</f>
        <v>0</v>
      </c>
      <c r="O271" s="57" t="n">
        <f aca="false">O272</f>
        <v>3000</v>
      </c>
      <c r="P271" s="58" t="n">
        <f aca="false">P272</f>
        <v>3000</v>
      </c>
      <c r="Q271" s="59" t="n">
        <f aca="false">Q272</f>
        <v>3000</v>
      </c>
    </row>
    <row r="272" s="62" customFormat="true" ht="12.75" hidden="false" customHeight="false" outlineLevel="0" collapsed="false">
      <c r="A272" s="50" t="s">
        <v>67</v>
      </c>
      <c r="B272" s="51" t="n">
        <v>59</v>
      </c>
      <c r="C272" s="52" t="n">
        <v>1105</v>
      </c>
      <c r="D272" s="53" t="n">
        <v>6</v>
      </c>
      <c r="E272" s="54" t="n">
        <v>1</v>
      </c>
      <c r="F272" s="53" t="n">
        <v>0</v>
      </c>
      <c r="G272" s="55" t="n">
        <v>80010</v>
      </c>
      <c r="H272" s="56" t="n">
        <v>850</v>
      </c>
      <c r="I272" s="57" t="n">
        <v>3000</v>
      </c>
      <c r="J272" s="58" t="n">
        <v>3000</v>
      </c>
      <c r="K272" s="59" t="n">
        <v>3000</v>
      </c>
      <c r="L272" s="60"/>
      <c r="M272" s="58"/>
      <c r="N272" s="61"/>
      <c r="O272" s="57" t="n">
        <f aca="false">I272+L272</f>
        <v>3000</v>
      </c>
      <c r="P272" s="58" t="n">
        <f aca="false">J272+M272</f>
        <v>3000</v>
      </c>
      <c r="Q272" s="59" t="n">
        <f aca="false">K272+N272</f>
        <v>3000</v>
      </c>
    </row>
    <row r="273" s="49" customFormat="true" ht="24" hidden="false" customHeight="false" outlineLevel="0" collapsed="false">
      <c r="A273" s="86" t="s">
        <v>164</v>
      </c>
      <c r="B273" s="87" t="n">
        <v>63</v>
      </c>
      <c r="C273" s="88"/>
      <c r="D273" s="89"/>
      <c r="E273" s="90"/>
      <c r="F273" s="89"/>
      <c r="G273" s="91"/>
      <c r="H273" s="92"/>
      <c r="I273" s="93" t="n">
        <f aca="false">I274+I289+I299+I322</f>
        <v>168597105.44</v>
      </c>
      <c r="J273" s="94" t="n">
        <f aca="false">J274+J289+J299+J322</f>
        <v>168414216.18</v>
      </c>
      <c r="K273" s="95" t="n">
        <f aca="false">K274+K289+K299+K322</f>
        <v>174245695.34</v>
      </c>
      <c r="L273" s="43" t="n">
        <f aca="false">L274+L289+L299+L322</f>
        <v>85154466.09</v>
      </c>
      <c r="M273" s="44" t="n">
        <f aca="false">M274+M289+M299+M322</f>
        <v>83896158.01</v>
      </c>
      <c r="N273" s="45" t="n">
        <f aca="false">N274+N289+N299+N322</f>
        <v>83896158.01</v>
      </c>
      <c r="O273" s="96" t="n">
        <f aca="false">O274+O289+O299+O322</f>
        <v>253751571.53</v>
      </c>
      <c r="P273" s="44" t="n">
        <f aca="false">P274+P289+P299+P322</f>
        <v>252310374.19</v>
      </c>
      <c r="Q273" s="97" t="n">
        <f aca="false">Q274+Q289+Q299+Q322</f>
        <v>258141853.35</v>
      </c>
    </row>
    <row r="274" s="62" customFormat="true" ht="12.75" hidden="false" customHeight="false" outlineLevel="0" collapsed="false">
      <c r="A274" s="50" t="s">
        <v>20</v>
      </c>
      <c r="B274" s="51" t="n">
        <v>63</v>
      </c>
      <c r="C274" s="52" t="n">
        <v>100</v>
      </c>
      <c r="D274" s="53"/>
      <c r="E274" s="54"/>
      <c r="F274" s="53"/>
      <c r="G274" s="55"/>
      <c r="H274" s="56"/>
      <c r="I274" s="57" t="n">
        <f aca="false">I275</f>
        <v>3191700</v>
      </c>
      <c r="J274" s="58" t="n">
        <f aca="false">J275</f>
        <v>3311484</v>
      </c>
      <c r="K274" s="59" t="n">
        <f aca="false">K275</f>
        <v>3436059.36</v>
      </c>
      <c r="L274" s="60" t="n">
        <f aca="false">L275</f>
        <v>1500000</v>
      </c>
      <c r="M274" s="58" t="n">
        <f aca="false">M275</f>
        <v>1500000</v>
      </c>
      <c r="N274" s="61" t="n">
        <f aca="false">N275</f>
        <v>1500000</v>
      </c>
      <c r="O274" s="57" t="n">
        <f aca="false">O275</f>
        <v>4691700</v>
      </c>
      <c r="P274" s="58" t="n">
        <f aca="false">P275</f>
        <v>4811484</v>
      </c>
      <c r="Q274" s="59" t="n">
        <f aca="false">Q275</f>
        <v>4936059.36</v>
      </c>
    </row>
    <row r="275" s="62" customFormat="true" ht="12.75" hidden="false" customHeight="false" outlineLevel="0" collapsed="false">
      <c r="A275" s="50" t="s">
        <v>32</v>
      </c>
      <c r="B275" s="51" t="n">
        <v>63</v>
      </c>
      <c r="C275" s="52" t="n">
        <v>113</v>
      </c>
      <c r="D275" s="53"/>
      <c r="E275" s="54"/>
      <c r="F275" s="53"/>
      <c r="G275" s="55"/>
      <c r="H275" s="56"/>
      <c r="I275" s="57" t="n">
        <f aca="false">I276+I284</f>
        <v>3191700</v>
      </c>
      <c r="J275" s="58" t="n">
        <f aca="false">J276+J284</f>
        <v>3311484</v>
      </c>
      <c r="K275" s="59" t="n">
        <f aca="false">K276+K284</f>
        <v>3436059.36</v>
      </c>
      <c r="L275" s="60" t="n">
        <f aca="false">L276+L284</f>
        <v>1500000</v>
      </c>
      <c r="M275" s="58" t="n">
        <f aca="false">M276+M284</f>
        <v>1500000</v>
      </c>
      <c r="N275" s="61" t="n">
        <f aca="false">N276+N284</f>
        <v>1500000</v>
      </c>
      <c r="O275" s="57" t="n">
        <f aca="false">O276+O284</f>
        <v>4691700</v>
      </c>
      <c r="P275" s="58" t="n">
        <f aca="false">P276+P284</f>
        <v>4811484</v>
      </c>
      <c r="Q275" s="59" t="n">
        <f aca="false">Q276+Q284</f>
        <v>4936059.36</v>
      </c>
    </row>
    <row r="276" s="62" customFormat="true" ht="21" hidden="false" customHeight="false" outlineLevel="0" collapsed="false">
      <c r="A276" s="81" t="s">
        <v>165</v>
      </c>
      <c r="B276" s="51" t="n">
        <v>63</v>
      </c>
      <c r="C276" s="52" t="n">
        <v>113</v>
      </c>
      <c r="D276" s="53" t="n">
        <v>5</v>
      </c>
      <c r="E276" s="54" t="n">
        <v>0</v>
      </c>
      <c r="F276" s="53" t="n">
        <v>0</v>
      </c>
      <c r="G276" s="55" t="n">
        <v>0</v>
      </c>
      <c r="H276" s="56"/>
      <c r="I276" s="57" t="n">
        <f aca="false">I277</f>
        <v>3164600</v>
      </c>
      <c r="J276" s="58" t="n">
        <f aca="false">J277</f>
        <v>3284384</v>
      </c>
      <c r="K276" s="59" t="n">
        <f aca="false">K277</f>
        <v>3408959.36</v>
      </c>
      <c r="L276" s="60" t="n">
        <f aca="false">L277</f>
        <v>1500000</v>
      </c>
      <c r="M276" s="58" t="n">
        <f aca="false">M277</f>
        <v>1500000</v>
      </c>
      <c r="N276" s="61" t="n">
        <f aca="false">N277</f>
        <v>1500000</v>
      </c>
      <c r="O276" s="57" t="n">
        <f aca="false">O277</f>
        <v>4664600</v>
      </c>
      <c r="P276" s="58" t="n">
        <f aca="false">P277</f>
        <v>4784384</v>
      </c>
      <c r="Q276" s="59" t="n">
        <f aca="false">Q277</f>
        <v>4908959.36</v>
      </c>
    </row>
    <row r="277" s="62" customFormat="true" ht="12.75" hidden="false" customHeight="false" outlineLevel="0" collapsed="false">
      <c r="A277" s="81" t="s">
        <v>166</v>
      </c>
      <c r="B277" s="51" t="n">
        <v>63</v>
      </c>
      <c r="C277" s="52" t="n">
        <v>113</v>
      </c>
      <c r="D277" s="53" t="n">
        <v>5</v>
      </c>
      <c r="E277" s="54" t="n">
        <v>3</v>
      </c>
      <c r="F277" s="53" t="s">
        <v>25</v>
      </c>
      <c r="G277" s="55" t="n">
        <v>0</v>
      </c>
      <c r="H277" s="56"/>
      <c r="I277" s="57" t="n">
        <f aca="false">I278+I281</f>
        <v>3164600</v>
      </c>
      <c r="J277" s="58" t="n">
        <f aca="false">J278+J281</f>
        <v>3284384</v>
      </c>
      <c r="K277" s="59" t="n">
        <f aca="false">K278+K281</f>
        <v>3408959.36</v>
      </c>
      <c r="L277" s="60" t="n">
        <f aca="false">L278+L281</f>
        <v>1500000</v>
      </c>
      <c r="M277" s="58" t="n">
        <f aca="false">M278+M281</f>
        <v>1500000</v>
      </c>
      <c r="N277" s="61" t="n">
        <f aca="false">N278+N281</f>
        <v>1500000</v>
      </c>
      <c r="O277" s="57" t="n">
        <f aca="false">O278+O281</f>
        <v>4664600</v>
      </c>
      <c r="P277" s="58" t="n">
        <f aca="false">P278+P281</f>
        <v>4784384</v>
      </c>
      <c r="Q277" s="59" t="n">
        <f aca="false">Q278+Q281</f>
        <v>4908959.36</v>
      </c>
    </row>
    <row r="278" s="62" customFormat="true" ht="22.5" hidden="false" customHeight="false" outlineLevel="0" collapsed="false">
      <c r="A278" s="50" t="s">
        <v>153</v>
      </c>
      <c r="B278" s="51" t="n">
        <v>63</v>
      </c>
      <c r="C278" s="52" t="n">
        <v>113</v>
      </c>
      <c r="D278" s="53" t="n">
        <v>5</v>
      </c>
      <c r="E278" s="54" t="n">
        <v>3</v>
      </c>
      <c r="F278" s="53" t="s">
        <v>25</v>
      </c>
      <c r="G278" s="55" t="n">
        <v>80300</v>
      </c>
      <c r="H278" s="56"/>
      <c r="I278" s="57" t="n">
        <f aca="false">I279</f>
        <v>40000</v>
      </c>
      <c r="J278" s="58" t="n">
        <f aca="false">J279</f>
        <v>40000</v>
      </c>
      <c r="K278" s="59" t="n">
        <f aca="false">K279</f>
        <v>40000</v>
      </c>
      <c r="L278" s="60" t="n">
        <f aca="false">L279</f>
        <v>0</v>
      </c>
      <c r="M278" s="58" t="n">
        <f aca="false">M279</f>
        <v>0</v>
      </c>
      <c r="N278" s="61" t="n">
        <f aca="false">N279</f>
        <v>0</v>
      </c>
      <c r="O278" s="57" t="n">
        <f aca="false">O279</f>
        <v>40000</v>
      </c>
      <c r="P278" s="58" t="n">
        <f aca="false">P279</f>
        <v>40000</v>
      </c>
      <c r="Q278" s="59" t="n">
        <f aca="false">Q279</f>
        <v>40000</v>
      </c>
    </row>
    <row r="279" s="62" customFormat="true" ht="22.5" hidden="false" customHeight="false" outlineLevel="0" collapsed="false">
      <c r="A279" s="50" t="s">
        <v>151</v>
      </c>
      <c r="B279" s="51" t="n">
        <v>63</v>
      </c>
      <c r="C279" s="52" t="n">
        <v>113</v>
      </c>
      <c r="D279" s="53" t="n">
        <v>5</v>
      </c>
      <c r="E279" s="54" t="n">
        <v>3</v>
      </c>
      <c r="F279" s="53" t="s">
        <v>25</v>
      </c>
      <c r="G279" s="55" t="n">
        <v>80300</v>
      </c>
      <c r="H279" s="56" t="n">
        <v>600</v>
      </c>
      <c r="I279" s="57" t="n">
        <f aca="false">I280</f>
        <v>40000</v>
      </c>
      <c r="J279" s="58" t="n">
        <f aca="false">J280</f>
        <v>40000</v>
      </c>
      <c r="K279" s="59" t="n">
        <f aca="false">K280</f>
        <v>40000</v>
      </c>
      <c r="L279" s="60" t="n">
        <f aca="false">L280</f>
        <v>0</v>
      </c>
      <c r="M279" s="58" t="n">
        <f aca="false">M280</f>
        <v>0</v>
      </c>
      <c r="N279" s="61" t="n">
        <f aca="false">N280</f>
        <v>0</v>
      </c>
      <c r="O279" s="57" t="n">
        <f aca="false">O280</f>
        <v>40000</v>
      </c>
      <c r="P279" s="58" t="n">
        <f aca="false">P280</f>
        <v>40000</v>
      </c>
      <c r="Q279" s="59" t="n">
        <f aca="false">Q280</f>
        <v>40000</v>
      </c>
    </row>
    <row r="280" s="62" customFormat="true" ht="12.75" hidden="false" customHeight="false" outlineLevel="0" collapsed="false">
      <c r="A280" s="50" t="s">
        <v>152</v>
      </c>
      <c r="B280" s="51" t="n">
        <v>63</v>
      </c>
      <c r="C280" s="52" t="n">
        <v>113</v>
      </c>
      <c r="D280" s="53" t="n">
        <v>5</v>
      </c>
      <c r="E280" s="54" t="n">
        <v>3</v>
      </c>
      <c r="F280" s="53" t="s">
        <v>25</v>
      </c>
      <c r="G280" s="55" t="n">
        <v>80300</v>
      </c>
      <c r="H280" s="56" t="n">
        <v>610</v>
      </c>
      <c r="I280" s="57" t="n">
        <v>40000</v>
      </c>
      <c r="J280" s="58" t="n">
        <v>40000</v>
      </c>
      <c r="K280" s="59" t="n">
        <v>40000</v>
      </c>
      <c r="L280" s="60"/>
      <c r="M280" s="58"/>
      <c r="N280" s="61"/>
      <c r="O280" s="57" t="n">
        <f aca="false">I280+L280</f>
        <v>40000</v>
      </c>
      <c r="P280" s="58" t="n">
        <f aca="false">J280+M280</f>
        <v>40000</v>
      </c>
      <c r="Q280" s="59" t="n">
        <f aca="false">K280+N280</f>
        <v>40000</v>
      </c>
    </row>
    <row r="281" s="62" customFormat="true" ht="45" hidden="false" customHeight="false" outlineLevel="0" collapsed="false">
      <c r="A281" s="50" t="s">
        <v>167</v>
      </c>
      <c r="B281" s="51" t="n">
        <v>63</v>
      </c>
      <c r="C281" s="52" t="n">
        <v>113</v>
      </c>
      <c r="D281" s="53" t="n">
        <v>5</v>
      </c>
      <c r="E281" s="54" t="n">
        <v>3</v>
      </c>
      <c r="F281" s="53" t="s">
        <v>25</v>
      </c>
      <c r="G281" s="55" t="s">
        <v>168</v>
      </c>
      <c r="H281" s="56"/>
      <c r="I281" s="57" t="n">
        <f aca="false">I282</f>
        <v>3124600</v>
      </c>
      <c r="J281" s="58" t="n">
        <f aca="false">J282</f>
        <v>3244384</v>
      </c>
      <c r="K281" s="59" t="n">
        <f aca="false">K282</f>
        <v>3368959.36</v>
      </c>
      <c r="L281" s="60" t="n">
        <f aca="false">L282</f>
        <v>1500000</v>
      </c>
      <c r="M281" s="58" t="n">
        <f aca="false">M282</f>
        <v>1500000</v>
      </c>
      <c r="N281" s="61" t="n">
        <f aca="false">N282</f>
        <v>1500000</v>
      </c>
      <c r="O281" s="57" t="n">
        <f aca="false">O282</f>
        <v>4624600</v>
      </c>
      <c r="P281" s="58" t="n">
        <f aca="false">P282</f>
        <v>4744384</v>
      </c>
      <c r="Q281" s="59" t="n">
        <f aca="false">Q282</f>
        <v>4868959.36</v>
      </c>
    </row>
    <row r="282" s="62" customFormat="true" ht="22.5" hidden="false" customHeight="false" outlineLevel="0" collapsed="false">
      <c r="A282" s="50" t="s">
        <v>151</v>
      </c>
      <c r="B282" s="51" t="n">
        <v>63</v>
      </c>
      <c r="C282" s="52" t="n">
        <v>113</v>
      </c>
      <c r="D282" s="53" t="n">
        <v>5</v>
      </c>
      <c r="E282" s="54" t="n">
        <v>3</v>
      </c>
      <c r="F282" s="53" t="s">
        <v>25</v>
      </c>
      <c r="G282" s="55" t="s">
        <v>168</v>
      </c>
      <c r="H282" s="56" t="n">
        <v>600</v>
      </c>
      <c r="I282" s="57" t="n">
        <f aca="false">I283</f>
        <v>3124600</v>
      </c>
      <c r="J282" s="58" t="n">
        <f aca="false">J283</f>
        <v>3244384</v>
      </c>
      <c r="K282" s="59" t="n">
        <f aca="false">K283</f>
        <v>3368959.36</v>
      </c>
      <c r="L282" s="60" t="n">
        <f aca="false">L283</f>
        <v>1500000</v>
      </c>
      <c r="M282" s="58" t="n">
        <f aca="false">M283</f>
        <v>1500000</v>
      </c>
      <c r="N282" s="61" t="n">
        <f aca="false">N283</f>
        <v>1500000</v>
      </c>
      <c r="O282" s="57" t="n">
        <f aca="false">O283</f>
        <v>4624600</v>
      </c>
      <c r="P282" s="58" t="n">
        <f aca="false">P283</f>
        <v>4744384</v>
      </c>
      <c r="Q282" s="59" t="n">
        <f aca="false">Q283</f>
        <v>4868959.36</v>
      </c>
    </row>
    <row r="283" s="62" customFormat="true" ht="12.75" hidden="false" customHeight="false" outlineLevel="0" collapsed="false">
      <c r="A283" s="50" t="s">
        <v>152</v>
      </c>
      <c r="B283" s="51" t="n">
        <v>63</v>
      </c>
      <c r="C283" s="52" t="n">
        <v>113</v>
      </c>
      <c r="D283" s="53" t="n">
        <v>5</v>
      </c>
      <c r="E283" s="54" t="n">
        <v>3</v>
      </c>
      <c r="F283" s="53" t="s">
        <v>25</v>
      </c>
      <c r="G283" s="55" t="s">
        <v>168</v>
      </c>
      <c r="H283" s="56" t="n">
        <v>610</v>
      </c>
      <c r="I283" s="57" t="n">
        <v>3124600</v>
      </c>
      <c r="J283" s="58" t="n">
        <v>3244384</v>
      </c>
      <c r="K283" s="59" t="n">
        <v>3368959.36</v>
      </c>
      <c r="L283" s="60" t="n">
        <v>1500000</v>
      </c>
      <c r="M283" s="58" t="n">
        <v>1500000</v>
      </c>
      <c r="N283" s="61" t="n">
        <v>1500000</v>
      </c>
      <c r="O283" s="57" t="n">
        <f aca="false">I283+L283</f>
        <v>4624600</v>
      </c>
      <c r="P283" s="58" t="n">
        <f aca="false">J283+M283</f>
        <v>4744384</v>
      </c>
      <c r="Q283" s="59" t="n">
        <f aca="false">K283+N283</f>
        <v>4868959.36</v>
      </c>
    </row>
    <row r="284" s="62" customFormat="true" ht="31.5" hidden="false" customHeight="false" outlineLevel="0" collapsed="false">
      <c r="A284" s="81" t="s">
        <v>36</v>
      </c>
      <c r="B284" s="51" t="n">
        <v>63</v>
      </c>
      <c r="C284" s="52" t="n">
        <v>113</v>
      </c>
      <c r="D284" s="53" t="n">
        <v>11</v>
      </c>
      <c r="E284" s="54" t="n">
        <v>0</v>
      </c>
      <c r="F284" s="53" t="n">
        <v>0</v>
      </c>
      <c r="G284" s="55" t="n">
        <v>0</v>
      </c>
      <c r="H284" s="56"/>
      <c r="I284" s="57" t="n">
        <f aca="false">I285</f>
        <v>27100</v>
      </c>
      <c r="J284" s="58" t="n">
        <f aca="false">J285</f>
        <v>27100</v>
      </c>
      <c r="K284" s="59" t="n">
        <f aca="false">K285</f>
        <v>27100</v>
      </c>
      <c r="L284" s="60" t="n">
        <f aca="false">L285</f>
        <v>0</v>
      </c>
      <c r="M284" s="58" t="n">
        <f aca="false">M285</f>
        <v>0</v>
      </c>
      <c r="N284" s="61" t="n">
        <f aca="false">N285</f>
        <v>0</v>
      </c>
      <c r="O284" s="57" t="n">
        <f aca="false">O285</f>
        <v>27100</v>
      </c>
      <c r="P284" s="58" t="n">
        <f aca="false">P285</f>
        <v>27100</v>
      </c>
      <c r="Q284" s="59" t="n">
        <f aca="false">Q285</f>
        <v>27100</v>
      </c>
    </row>
    <row r="285" s="62" customFormat="true" ht="21" hidden="false" customHeight="false" outlineLevel="0" collapsed="false">
      <c r="A285" s="81" t="s">
        <v>37</v>
      </c>
      <c r="B285" s="51" t="n">
        <v>63</v>
      </c>
      <c r="C285" s="52" t="n">
        <v>113</v>
      </c>
      <c r="D285" s="53" t="n">
        <v>11</v>
      </c>
      <c r="E285" s="54" t="n">
        <v>1</v>
      </c>
      <c r="F285" s="53" t="s">
        <v>25</v>
      </c>
      <c r="G285" s="55" t="s">
        <v>26</v>
      </c>
      <c r="H285" s="56"/>
      <c r="I285" s="57" t="n">
        <f aca="false">I286</f>
        <v>27100</v>
      </c>
      <c r="J285" s="58" t="n">
        <f aca="false">J286</f>
        <v>27100</v>
      </c>
      <c r="K285" s="59" t="n">
        <f aca="false">K286</f>
        <v>27100</v>
      </c>
      <c r="L285" s="60" t="n">
        <f aca="false">L286</f>
        <v>0</v>
      </c>
      <c r="M285" s="58" t="n">
        <f aca="false">M286</f>
        <v>0</v>
      </c>
      <c r="N285" s="61" t="n">
        <f aca="false">N286</f>
        <v>0</v>
      </c>
      <c r="O285" s="57" t="n">
        <f aca="false">O286</f>
        <v>27100</v>
      </c>
      <c r="P285" s="58" t="n">
        <f aca="false">P286</f>
        <v>27100</v>
      </c>
      <c r="Q285" s="59" t="n">
        <f aca="false">Q286</f>
        <v>27100</v>
      </c>
    </row>
    <row r="286" s="62" customFormat="true" ht="22.5" hidden="false" customHeight="false" outlineLevel="0" collapsed="false">
      <c r="A286" s="50" t="s">
        <v>38</v>
      </c>
      <c r="B286" s="51" t="n">
        <v>63</v>
      </c>
      <c r="C286" s="52" t="n">
        <v>113</v>
      </c>
      <c r="D286" s="53" t="n">
        <v>11</v>
      </c>
      <c r="E286" s="54" t="n">
        <v>1</v>
      </c>
      <c r="F286" s="53" t="s">
        <v>25</v>
      </c>
      <c r="G286" s="55" t="s">
        <v>39</v>
      </c>
      <c r="H286" s="56"/>
      <c r="I286" s="57" t="n">
        <f aca="false">I287</f>
        <v>27100</v>
      </c>
      <c r="J286" s="58" t="n">
        <f aca="false">J287</f>
        <v>27100</v>
      </c>
      <c r="K286" s="59" t="n">
        <f aca="false">K287</f>
        <v>27100</v>
      </c>
      <c r="L286" s="60" t="n">
        <f aca="false">L287</f>
        <v>0</v>
      </c>
      <c r="M286" s="58" t="n">
        <f aca="false">M287</f>
        <v>0</v>
      </c>
      <c r="N286" s="61" t="n">
        <f aca="false">N287</f>
        <v>0</v>
      </c>
      <c r="O286" s="57" t="n">
        <f aca="false">O287</f>
        <v>27100</v>
      </c>
      <c r="P286" s="58" t="n">
        <f aca="false">P287</f>
        <v>27100</v>
      </c>
      <c r="Q286" s="59" t="n">
        <f aca="false">Q287</f>
        <v>27100</v>
      </c>
    </row>
    <row r="287" s="62" customFormat="true" ht="22.5" hidden="false" customHeight="false" outlineLevel="0" collapsed="false">
      <c r="A287" s="50" t="s">
        <v>30</v>
      </c>
      <c r="B287" s="51" t="n">
        <v>63</v>
      </c>
      <c r="C287" s="52" t="n">
        <v>113</v>
      </c>
      <c r="D287" s="53" t="n">
        <v>11</v>
      </c>
      <c r="E287" s="54" t="n">
        <v>1</v>
      </c>
      <c r="F287" s="53" t="s">
        <v>25</v>
      </c>
      <c r="G287" s="55" t="s">
        <v>39</v>
      </c>
      <c r="H287" s="56" t="n">
        <v>200</v>
      </c>
      <c r="I287" s="57" t="n">
        <f aca="false">I288</f>
        <v>27100</v>
      </c>
      <c r="J287" s="58" t="n">
        <f aca="false">J288</f>
        <v>27100</v>
      </c>
      <c r="K287" s="59" t="n">
        <f aca="false">K288</f>
        <v>27100</v>
      </c>
      <c r="L287" s="60" t="n">
        <f aca="false">L288</f>
        <v>0</v>
      </c>
      <c r="M287" s="58" t="n">
        <f aca="false">M288</f>
        <v>0</v>
      </c>
      <c r="N287" s="61" t="n">
        <f aca="false">N288</f>
        <v>0</v>
      </c>
      <c r="O287" s="57" t="n">
        <f aca="false">O288</f>
        <v>27100</v>
      </c>
      <c r="P287" s="58" t="n">
        <f aca="false">P288</f>
        <v>27100</v>
      </c>
      <c r="Q287" s="59" t="n">
        <f aca="false">Q288</f>
        <v>27100</v>
      </c>
    </row>
    <row r="288" s="62" customFormat="true" ht="22.5" hidden="false" customHeight="false" outlineLevel="0" collapsed="false">
      <c r="A288" s="50" t="s">
        <v>31</v>
      </c>
      <c r="B288" s="51" t="n">
        <v>63</v>
      </c>
      <c r="C288" s="52" t="n">
        <v>113</v>
      </c>
      <c r="D288" s="53" t="n">
        <v>11</v>
      </c>
      <c r="E288" s="54" t="n">
        <v>1</v>
      </c>
      <c r="F288" s="53" t="s">
        <v>25</v>
      </c>
      <c r="G288" s="55" t="s">
        <v>39</v>
      </c>
      <c r="H288" s="56" t="n">
        <v>240</v>
      </c>
      <c r="I288" s="57" t="n">
        <v>27100</v>
      </c>
      <c r="J288" s="58" t="n">
        <v>27100</v>
      </c>
      <c r="K288" s="59" t="n">
        <v>27100</v>
      </c>
      <c r="L288" s="60"/>
      <c r="M288" s="58"/>
      <c r="N288" s="61"/>
      <c r="O288" s="57" t="n">
        <f aca="false">I288+L288</f>
        <v>27100</v>
      </c>
      <c r="P288" s="58" t="n">
        <f aca="false">J288+M288</f>
        <v>27100</v>
      </c>
      <c r="Q288" s="59" t="n">
        <f aca="false">K288+N288</f>
        <v>27100</v>
      </c>
    </row>
    <row r="289" s="62" customFormat="true" ht="12.75" hidden="false" customHeight="false" outlineLevel="0" collapsed="false">
      <c r="A289" s="50" t="s">
        <v>48</v>
      </c>
      <c r="B289" s="51" t="n">
        <v>63</v>
      </c>
      <c r="C289" s="52" t="n">
        <v>400</v>
      </c>
      <c r="D289" s="53"/>
      <c r="E289" s="54"/>
      <c r="F289" s="53"/>
      <c r="G289" s="55"/>
      <c r="H289" s="56"/>
      <c r="I289" s="57" t="n">
        <f aca="false">I290</f>
        <v>1065600</v>
      </c>
      <c r="J289" s="58" t="n">
        <f aca="false">J290</f>
        <v>1122264</v>
      </c>
      <c r="K289" s="59" t="n">
        <f aca="false">K290</f>
        <v>1150594.56</v>
      </c>
      <c r="L289" s="60" t="n">
        <f aca="false">L290</f>
        <v>145000</v>
      </c>
      <c r="M289" s="58" t="n">
        <f aca="false">M290</f>
        <v>145000</v>
      </c>
      <c r="N289" s="61" t="n">
        <f aca="false">N290</f>
        <v>145000</v>
      </c>
      <c r="O289" s="57" t="n">
        <f aca="false">O290</f>
        <v>1210600</v>
      </c>
      <c r="P289" s="58" t="n">
        <f aca="false">P290</f>
        <v>1267264</v>
      </c>
      <c r="Q289" s="59" t="n">
        <f aca="false">Q290</f>
        <v>1295594.56</v>
      </c>
    </row>
    <row r="290" s="62" customFormat="true" ht="12.75" hidden="false" customHeight="false" outlineLevel="0" collapsed="false">
      <c r="A290" s="50" t="s">
        <v>60</v>
      </c>
      <c r="B290" s="51" t="n">
        <v>63</v>
      </c>
      <c r="C290" s="52" t="n">
        <v>412</v>
      </c>
      <c r="D290" s="53"/>
      <c r="E290" s="54"/>
      <c r="F290" s="53"/>
      <c r="G290" s="55"/>
      <c r="H290" s="56"/>
      <c r="I290" s="57" t="n">
        <f aca="false">I291</f>
        <v>1065600</v>
      </c>
      <c r="J290" s="58" t="n">
        <f aca="false">J291</f>
        <v>1122264</v>
      </c>
      <c r="K290" s="59" t="n">
        <f aca="false">K291</f>
        <v>1150594.56</v>
      </c>
      <c r="L290" s="60" t="n">
        <f aca="false">L291</f>
        <v>145000</v>
      </c>
      <c r="M290" s="58" t="n">
        <f aca="false">M291</f>
        <v>145000</v>
      </c>
      <c r="N290" s="61" t="n">
        <f aca="false">N291</f>
        <v>145000</v>
      </c>
      <c r="O290" s="57" t="n">
        <f aca="false">O291</f>
        <v>1210600</v>
      </c>
      <c r="P290" s="58" t="n">
        <f aca="false">P291</f>
        <v>1267264</v>
      </c>
      <c r="Q290" s="59" t="n">
        <f aca="false">Q291</f>
        <v>1295594.56</v>
      </c>
    </row>
    <row r="291" s="62" customFormat="true" ht="21" hidden="false" customHeight="false" outlineLevel="0" collapsed="false">
      <c r="A291" s="81" t="s">
        <v>165</v>
      </c>
      <c r="B291" s="51" t="n">
        <v>63</v>
      </c>
      <c r="C291" s="52" t="n">
        <v>412</v>
      </c>
      <c r="D291" s="53" t="s">
        <v>169</v>
      </c>
      <c r="E291" s="54" t="s">
        <v>24</v>
      </c>
      <c r="F291" s="53" t="s">
        <v>25</v>
      </c>
      <c r="G291" s="55" t="s">
        <v>26</v>
      </c>
      <c r="H291" s="56"/>
      <c r="I291" s="57" t="n">
        <f aca="false">I292</f>
        <v>1065600</v>
      </c>
      <c r="J291" s="58" t="n">
        <f aca="false">J292</f>
        <v>1122264</v>
      </c>
      <c r="K291" s="59" t="n">
        <f aca="false">K292</f>
        <v>1150594.56</v>
      </c>
      <c r="L291" s="60" t="n">
        <f aca="false">L292</f>
        <v>145000</v>
      </c>
      <c r="M291" s="58" t="n">
        <f aca="false">M292</f>
        <v>145000</v>
      </c>
      <c r="N291" s="61" t="n">
        <f aca="false">N292</f>
        <v>145000</v>
      </c>
      <c r="O291" s="57" t="n">
        <f aca="false">O292</f>
        <v>1210600</v>
      </c>
      <c r="P291" s="58" t="n">
        <f aca="false">P292</f>
        <v>1267264</v>
      </c>
      <c r="Q291" s="59" t="n">
        <f aca="false">Q292</f>
        <v>1295594.56</v>
      </c>
    </row>
    <row r="292" s="62" customFormat="true" ht="12.75" hidden="false" customHeight="false" outlineLevel="0" collapsed="false">
      <c r="A292" s="81" t="s">
        <v>170</v>
      </c>
      <c r="B292" s="51" t="n">
        <v>63</v>
      </c>
      <c r="C292" s="52" t="n">
        <v>412</v>
      </c>
      <c r="D292" s="53" t="n">
        <v>5</v>
      </c>
      <c r="E292" s="54" t="n">
        <v>2</v>
      </c>
      <c r="F292" s="53" t="n">
        <v>0</v>
      </c>
      <c r="G292" s="55" t="n">
        <v>0</v>
      </c>
      <c r="H292" s="56"/>
      <c r="I292" s="57" t="n">
        <f aca="false">I293+I296</f>
        <v>1065600</v>
      </c>
      <c r="J292" s="58" t="n">
        <f aca="false">J293+J296</f>
        <v>1122264</v>
      </c>
      <c r="K292" s="59" t="n">
        <f aca="false">K293+K296</f>
        <v>1150594.56</v>
      </c>
      <c r="L292" s="60" t="n">
        <f aca="false">L293+L296</f>
        <v>145000</v>
      </c>
      <c r="M292" s="58" t="n">
        <f aca="false">M293+M296</f>
        <v>145000</v>
      </c>
      <c r="N292" s="61" t="n">
        <f aca="false">N293+N296</f>
        <v>145000</v>
      </c>
      <c r="O292" s="57" t="n">
        <f aca="false">O293+O296</f>
        <v>1210600</v>
      </c>
      <c r="P292" s="58" t="n">
        <f aca="false">P293+P296</f>
        <v>1267264</v>
      </c>
      <c r="Q292" s="59" t="n">
        <f aca="false">Q293+Q296</f>
        <v>1295594.56</v>
      </c>
    </row>
    <row r="293" s="62" customFormat="true" ht="22.5" hidden="false" customHeight="false" outlineLevel="0" collapsed="false">
      <c r="A293" s="50" t="s">
        <v>153</v>
      </c>
      <c r="B293" s="51" t="n">
        <v>63</v>
      </c>
      <c r="C293" s="52" t="n">
        <v>412</v>
      </c>
      <c r="D293" s="53" t="n">
        <v>5</v>
      </c>
      <c r="E293" s="54" t="n">
        <v>2</v>
      </c>
      <c r="F293" s="53" t="n">
        <v>0</v>
      </c>
      <c r="G293" s="55" t="n">
        <v>80300</v>
      </c>
      <c r="H293" s="56"/>
      <c r="I293" s="57" t="n">
        <f aca="false">I294</f>
        <v>0</v>
      </c>
      <c r="J293" s="58" t="n">
        <f aca="false">J294</f>
        <v>15000</v>
      </c>
      <c r="K293" s="59" t="n">
        <f aca="false">K294</f>
        <v>0</v>
      </c>
      <c r="L293" s="60" t="n">
        <f aca="false">L294</f>
        <v>0</v>
      </c>
      <c r="M293" s="58" t="n">
        <f aca="false">M294</f>
        <v>0</v>
      </c>
      <c r="N293" s="61" t="n">
        <f aca="false">N294</f>
        <v>0</v>
      </c>
      <c r="O293" s="57" t="n">
        <f aca="false">O294</f>
        <v>0</v>
      </c>
      <c r="P293" s="58" t="n">
        <f aca="false">P294</f>
        <v>15000</v>
      </c>
      <c r="Q293" s="59" t="n">
        <f aca="false">Q294</f>
        <v>0</v>
      </c>
    </row>
    <row r="294" s="62" customFormat="true" ht="22.5" hidden="false" customHeight="false" outlineLevel="0" collapsed="false">
      <c r="A294" s="50" t="s">
        <v>151</v>
      </c>
      <c r="B294" s="51" t="n">
        <v>63</v>
      </c>
      <c r="C294" s="52" t="n">
        <v>412</v>
      </c>
      <c r="D294" s="53" t="n">
        <v>5</v>
      </c>
      <c r="E294" s="54" t="n">
        <v>2</v>
      </c>
      <c r="F294" s="53" t="n">
        <v>0</v>
      </c>
      <c r="G294" s="55" t="n">
        <v>80300</v>
      </c>
      <c r="H294" s="56" t="n">
        <v>600</v>
      </c>
      <c r="I294" s="57" t="n">
        <f aca="false">I295</f>
        <v>0</v>
      </c>
      <c r="J294" s="58" t="n">
        <f aca="false">J295</f>
        <v>15000</v>
      </c>
      <c r="K294" s="59" t="n">
        <f aca="false">K295</f>
        <v>0</v>
      </c>
      <c r="L294" s="60" t="n">
        <f aca="false">L295</f>
        <v>0</v>
      </c>
      <c r="M294" s="58" t="n">
        <f aca="false">M295</f>
        <v>0</v>
      </c>
      <c r="N294" s="61" t="n">
        <f aca="false">N295</f>
        <v>0</v>
      </c>
      <c r="O294" s="57" t="n">
        <f aca="false">O295</f>
        <v>0</v>
      </c>
      <c r="P294" s="58" t="n">
        <f aca="false">P295</f>
        <v>15000</v>
      </c>
      <c r="Q294" s="59" t="n">
        <f aca="false">Q295</f>
        <v>0</v>
      </c>
    </row>
    <row r="295" s="62" customFormat="true" ht="12.75" hidden="false" customHeight="false" outlineLevel="0" collapsed="false">
      <c r="A295" s="50" t="s">
        <v>152</v>
      </c>
      <c r="B295" s="51" t="n">
        <v>63</v>
      </c>
      <c r="C295" s="52" t="n">
        <v>412</v>
      </c>
      <c r="D295" s="53" t="n">
        <v>5</v>
      </c>
      <c r="E295" s="54" t="n">
        <v>2</v>
      </c>
      <c r="F295" s="53" t="n">
        <v>0</v>
      </c>
      <c r="G295" s="55" t="n">
        <v>80300</v>
      </c>
      <c r="H295" s="56" t="n">
        <v>610</v>
      </c>
      <c r="I295" s="57" t="n">
        <v>0</v>
      </c>
      <c r="J295" s="58" t="n">
        <v>15000</v>
      </c>
      <c r="K295" s="59" t="n">
        <v>0</v>
      </c>
      <c r="L295" s="60"/>
      <c r="M295" s="58"/>
      <c r="N295" s="61"/>
      <c r="O295" s="57" t="n">
        <f aca="false">I295+L295</f>
        <v>0</v>
      </c>
      <c r="P295" s="58" t="n">
        <f aca="false">J295+M295</f>
        <v>15000</v>
      </c>
      <c r="Q295" s="59" t="n">
        <f aca="false">K295+N295</f>
        <v>0</v>
      </c>
    </row>
    <row r="296" s="62" customFormat="true" ht="45" hidden="false" customHeight="false" outlineLevel="0" collapsed="false">
      <c r="A296" s="50" t="s">
        <v>171</v>
      </c>
      <c r="B296" s="51" t="n">
        <v>63</v>
      </c>
      <c r="C296" s="52" t="n">
        <v>412</v>
      </c>
      <c r="D296" s="53" t="s">
        <v>169</v>
      </c>
      <c r="E296" s="54" t="n">
        <v>2</v>
      </c>
      <c r="F296" s="53" t="s">
        <v>25</v>
      </c>
      <c r="G296" s="55" t="s">
        <v>172</v>
      </c>
      <c r="H296" s="56"/>
      <c r="I296" s="57" t="n">
        <f aca="false">I297</f>
        <v>1065600</v>
      </c>
      <c r="J296" s="58" t="n">
        <f aca="false">J297</f>
        <v>1107264</v>
      </c>
      <c r="K296" s="59" t="n">
        <f aca="false">K297</f>
        <v>1150594.56</v>
      </c>
      <c r="L296" s="60" t="n">
        <f aca="false">L297</f>
        <v>145000</v>
      </c>
      <c r="M296" s="58" t="n">
        <f aca="false">M297</f>
        <v>145000</v>
      </c>
      <c r="N296" s="61" t="n">
        <f aca="false">N297</f>
        <v>145000</v>
      </c>
      <c r="O296" s="57" t="n">
        <f aca="false">O297</f>
        <v>1210600</v>
      </c>
      <c r="P296" s="58" t="n">
        <f aca="false">P297</f>
        <v>1252264</v>
      </c>
      <c r="Q296" s="59" t="n">
        <f aca="false">Q297</f>
        <v>1295594.56</v>
      </c>
    </row>
    <row r="297" s="62" customFormat="true" ht="22.5" hidden="false" customHeight="false" outlineLevel="0" collapsed="false">
      <c r="A297" s="50" t="s">
        <v>151</v>
      </c>
      <c r="B297" s="51" t="n">
        <v>63</v>
      </c>
      <c r="C297" s="52" t="n">
        <v>412</v>
      </c>
      <c r="D297" s="53" t="s">
        <v>169</v>
      </c>
      <c r="E297" s="54" t="n">
        <v>2</v>
      </c>
      <c r="F297" s="53" t="s">
        <v>25</v>
      </c>
      <c r="G297" s="55" t="s">
        <v>172</v>
      </c>
      <c r="H297" s="56" t="n">
        <v>600</v>
      </c>
      <c r="I297" s="57" t="n">
        <f aca="false">I298</f>
        <v>1065600</v>
      </c>
      <c r="J297" s="58" t="n">
        <f aca="false">J298</f>
        <v>1107264</v>
      </c>
      <c r="K297" s="59" t="n">
        <f aca="false">K298</f>
        <v>1150594.56</v>
      </c>
      <c r="L297" s="60" t="n">
        <f aca="false">L298</f>
        <v>145000</v>
      </c>
      <c r="M297" s="58" t="n">
        <f aca="false">M298</f>
        <v>145000</v>
      </c>
      <c r="N297" s="61" t="n">
        <f aca="false">N298</f>
        <v>145000</v>
      </c>
      <c r="O297" s="57" t="n">
        <f aca="false">O298</f>
        <v>1210600</v>
      </c>
      <c r="P297" s="58" t="n">
        <f aca="false">P298</f>
        <v>1252264</v>
      </c>
      <c r="Q297" s="59" t="n">
        <f aca="false">Q298</f>
        <v>1295594.56</v>
      </c>
    </row>
    <row r="298" s="62" customFormat="true" ht="12.75" hidden="false" customHeight="false" outlineLevel="0" collapsed="false">
      <c r="A298" s="50" t="s">
        <v>152</v>
      </c>
      <c r="B298" s="51" t="n">
        <v>63</v>
      </c>
      <c r="C298" s="52" t="n">
        <v>412</v>
      </c>
      <c r="D298" s="53" t="s">
        <v>169</v>
      </c>
      <c r="E298" s="54" t="n">
        <v>2</v>
      </c>
      <c r="F298" s="53" t="s">
        <v>25</v>
      </c>
      <c r="G298" s="55" t="s">
        <v>172</v>
      </c>
      <c r="H298" s="56" t="n">
        <v>610</v>
      </c>
      <c r="I298" s="57" t="n">
        <v>1065600</v>
      </c>
      <c r="J298" s="58" t="n">
        <v>1107264</v>
      </c>
      <c r="K298" s="59" t="n">
        <v>1150594.56</v>
      </c>
      <c r="L298" s="60" t="n">
        <v>145000</v>
      </c>
      <c r="M298" s="58" t="n">
        <v>145000</v>
      </c>
      <c r="N298" s="61" t="n">
        <v>145000</v>
      </c>
      <c r="O298" s="57" t="n">
        <f aca="false">I298+L298</f>
        <v>1210600</v>
      </c>
      <c r="P298" s="58" t="n">
        <f aca="false">J298+M298</f>
        <v>1252264</v>
      </c>
      <c r="Q298" s="59" t="n">
        <f aca="false">K298+N298</f>
        <v>1295594.56</v>
      </c>
    </row>
    <row r="299" s="62" customFormat="true" ht="12.75" hidden="false" customHeight="false" outlineLevel="0" collapsed="false">
      <c r="A299" s="50" t="s">
        <v>109</v>
      </c>
      <c r="B299" s="51" t="n">
        <v>63</v>
      </c>
      <c r="C299" s="52" t="n">
        <v>700</v>
      </c>
      <c r="D299" s="53"/>
      <c r="E299" s="54"/>
      <c r="F299" s="53"/>
      <c r="G299" s="55"/>
      <c r="H299" s="56"/>
      <c r="I299" s="57" t="n">
        <f aca="false">I300+I317</f>
        <v>26915478.67</v>
      </c>
      <c r="J299" s="58" t="n">
        <f aca="false">J300+J317</f>
        <v>27799527.18</v>
      </c>
      <c r="K299" s="59" t="n">
        <f aca="false">K300+K317</f>
        <v>28578610.44</v>
      </c>
      <c r="L299" s="60" t="n">
        <f aca="false">L300+L317</f>
        <v>18408828.4</v>
      </c>
      <c r="M299" s="58" t="n">
        <f aca="false">M300+M317</f>
        <v>18345673.17</v>
      </c>
      <c r="N299" s="61" t="n">
        <f aca="false">N300+N317</f>
        <v>18345673.17</v>
      </c>
      <c r="O299" s="57" t="n">
        <f aca="false">O300+O317</f>
        <v>45324307.07</v>
      </c>
      <c r="P299" s="58" t="n">
        <f aca="false">P300+P317</f>
        <v>46145200.35</v>
      </c>
      <c r="Q299" s="59" t="n">
        <f aca="false">Q300+Q317</f>
        <v>46924283.61</v>
      </c>
    </row>
    <row r="300" s="62" customFormat="true" ht="12.75" hidden="false" customHeight="false" outlineLevel="0" collapsed="false">
      <c r="A300" s="50" t="s">
        <v>173</v>
      </c>
      <c r="B300" s="51" t="n">
        <v>63</v>
      </c>
      <c r="C300" s="52" t="n">
        <v>703</v>
      </c>
      <c r="D300" s="53"/>
      <c r="E300" s="54"/>
      <c r="F300" s="53"/>
      <c r="G300" s="55"/>
      <c r="H300" s="56"/>
      <c r="I300" s="57" t="n">
        <f aca="false">I301</f>
        <v>26900478.67</v>
      </c>
      <c r="J300" s="58" t="n">
        <f aca="false">J301</f>
        <v>27784527.18</v>
      </c>
      <c r="K300" s="59" t="n">
        <f aca="false">K301</f>
        <v>28563610.44</v>
      </c>
      <c r="L300" s="60" t="n">
        <f aca="false">L301</f>
        <v>18408828.4</v>
      </c>
      <c r="M300" s="58" t="n">
        <f aca="false">M301</f>
        <v>18345673.17</v>
      </c>
      <c r="N300" s="61" t="n">
        <f aca="false">N301</f>
        <v>18345673.17</v>
      </c>
      <c r="O300" s="57" t="n">
        <f aca="false">O301</f>
        <v>45309307.07</v>
      </c>
      <c r="P300" s="58" t="n">
        <f aca="false">P301</f>
        <v>46130200.35</v>
      </c>
      <c r="Q300" s="59" t="n">
        <f aca="false">Q301</f>
        <v>46909283.61</v>
      </c>
    </row>
    <row r="301" s="62" customFormat="true" ht="12.75" hidden="false" customHeight="false" outlineLevel="0" collapsed="false">
      <c r="A301" s="81" t="s">
        <v>111</v>
      </c>
      <c r="B301" s="51" t="n">
        <v>63</v>
      </c>
      <c r="C301" s="52" t="n">
        <v>703</v>
      </c>
      <c r="D301" s="53" t="s">
        <v>149</v>
      </c>
      <c r="E301" s="54" t="s">
        <v>24</v>
      </c>
      <c r="F301" s="53" t="s">
        <v>25</v>
      </c>
      <c r="G301" s="55" t="s">
        <v>26</v>
      </c>
      <c r="H301" s="56"/>
      <c r="I301" s="75" t="n">
        <f aca="false">I302+I305+I308+I311+I314</f>
        <v>26900478.67</v>
      </c>
      <c r="J301" s="58" t="n">
        <f aca="false">J302+J305+J308+J311+J314</f>
        <v>27784527.18</v>
      </c>
      <c r="K301" s="60" t="n">
        <f aca="false">K302+K305+K308+K311+K314</f>
        <v>28563610.44</v>
      </c>
      <c r="L301" s="75" t="n">
        <f aca="false">L302+L305+L308+L311+L314</f>
        <v>18408828.4</v>
      </c>
      <c r="M301" s="58" t="n">
        <f aca="false">M302+M305+M308+M311+M314</f>
        <v>18345673.17</v>
      </c>
      <c r="N301" s="60" t="n">
        <f aca="false">N302+N305+N308+N311+N314</f>
        <v>18345673.17</v>
      </c>
      <c r="O301" s="75" t="n">
        <f aca="false">O302+O305+O308+O311+O314</f>
        <v>45309307.07</v>
      </c>
      <c r="P301" s="58" t="n">
        <f aca="false">P302+P305+P308+P311+P314</f>
        <v>46130200.35</v>
      </c>
      <c r="Q301" s="76" t="n">
        <f aca="false">Q302+Q305+Q308+Q311+Q314</f>
        <v>46909283.61</v>
      </c>
    </row>
    <row r="302" s="62" customFormat="true" ht="67.5" hidden="false" customHeight="false" outlineLevel="0" collapsed="false">
      <c r="A302" s="50" t="s">
        <v>148</v>
      </c>
      <c r="B302" s="51" t="n">
        <v>63</v>
      </c>
      <c r="C302" s="52" t="n">
        <v>703</v>
      </c>
      <c r="D302" s="53" t="s">
        <v>149</v>
      </c>
      <c r="E302" s="54" t="s">
        <v>24</v>
      </c>
      <c r="F302" s="53" t="s">
        <v>25</v>
      </c>
      <c r="G302" s="55" t="s">
        <v>150</v>
      </c>
      <c r="H302" s="56"/>
      <c r="I302" s="57" t="n">
        <f aca="false">I303</f>
        <v>3132215.76</v>
      </c>
      <c r="J302" s="58" t="n">
        <f aca="false">J303</f>
        <v>3132215.76</v>
      </c>
      <c r="K302" s="59" t="n">
        <f aca="false">K303</f>
        <v>3132215.76</v>
      </c>
      <c r="L302" s="60" t="n">
        <f aca="false">L303</f>
        <v>0</v>
      </c>
      <c r="M302" s="58" t="n">
        <f aca="false">M303</f>
        <v>0</v>
      </c>
      <c r="N302" s="61" t="n">
        <f aca="false">N303</f>
        <v>0</v>
      </c>
      <c r="O302" s="57" t="n">
        <f aca="false">O303</f>
        <v>3132215.76</v>
      </c>
      <c r="P302" s="58" t="n">
        <f aca="false">P303</f>
        <v>3132215.76</v>
      </c>
      <c r="Q302" s="59" t="n">
        <f aca="false">Q303</f>
        <v>3132215.76</v>
      </c>
    </row>
    <row r="303" s="62" customFormat="true" ht="22.5" hidden="false" customHeight="false" outlineLevel="0" collapsed="false">
      <c r="A303" s="50" t="s">
        <v>151</v>
      </c>
      <c r="B303" s="51" t="n">
        <v>63</v>
      </c>
      <c r="C303" s="52" t="n">
        <v>703</v>
      </c>
      <c r="D303" s="53" t="s">
        <v>149</v>
      </c>
      <c r="E303" s="54" t="s">
        <v>24</v>
      </c>
      <c r="F303" s="53" t="s">
        <v>25</v>
      </c>
      <c r="G303" s="55" t="s">
        <v>150</v>
      </c>
      <c r="H303" s="56" t="n">
        <v>600</v>
      </c>
      <c r="I303" s="57" t="n">
        <f aca="false">I304</f>
        <v>3132215.76</v>
      </c>
      <c r="J303" s="58" t="n">
        <f aca="false">J304</f>
        <v>3132215.76</v>
      </c>
      <c r="K303" s="59" t="n">
        <f aca="false">K304</f>
        <v>3132215.76</v>
      </c>
      <c r="L303" s="60" t="n">
        <f aca="false">L304</f>
        <v>0</v>
      </c>
      <c r="M303" s="58" t="n">
        <f aca="false">M304</f>
        <v>0</v>
      </c>
      <c r="N303" s="61" t="n">
        <f aca="false">N304</f>
        <v>0</v>
      </c>
      <c r="O303" s="57" t="n">
        <f aca="false">O304</f>
        <v>3132215.76</v>
      </c>
      <c r="P303" s="58" t="n">
        <f aca="false">P304</f>
        <v>3132215.76</v>
      </c>
      <c r="Q303" s="59" t="n">
        <f aca="false">Q304</f>
        <v>3132215.76</v>
      </c>
    </row>
    <row r="304" s="62" customFormat="true" ht="12.75" hidden="false" customHeight="false" outlineLevel="0" collapsed="false">
      <c r="A304" s="50" t="s">
        <v>152</v>
      </c>
      <c r="B304" s="51" t="n">
        <v>63</v>
      </c>
      <c r="C304" s="52" t="n">
        <v>703</v>
      </c>
      <c r="D304" s="53" t="s">
        <v>149</v>
      </c>
      <c r="E304" s="54" t="s">
        <v>24</v>
      </c>
      <c r="F304" s="53" t="s">
        <v>25</v>
      </c>
      <c r="G304" s="55" t="s">
        <v>150</v>
      </c>
      <c r="H304" s="56" t="n">
        <v>610</v>
      </c>
      <c r="I304" s="57" t="n">
        <v>3132215.76</v>
      </c>
      <c r="J304" s="58" t="n">
        <v>3132215.76</v>
      </c>
      <c r="K304" s="59" t="n">
        <v>3132215.76</v>
      </c>
      <c r="L304" s="60"/>
      <c r="M304" s="58"/>
      <c r="N304" s="61"/>
      <c r="O304" s="57" t="n">
        <f aca="false">I304+L304</f>
        <v>3132215.76</v>
      </c>
      <c r="P304" s="58" t="n">
        <f aca="false">J304+M304</f>
        <v>3132215.76</v>
      </c>
      <c r="Q304" s="59" t="n">
        <f aca="false">K304+N304</f>
        <v>3132215.76</v>
      </c>
    </row>
    <row r="305" s="62" customFormat="true" ht="22.5" hidden="false" customHeight="false" outlineLevel="0" collapsed="false">
      <c r="A305" s="50" t="s">
        <v>153</v>
      </c>
      <c r="B305" s="51" t="n">
        <v>63</v>
      </c>
      <c r="C305" s="52" t="n">
        <v>703</v>
      </c>
      <c r="D305" s="53" t="s">
        <v>149</v>
      </c>
      <c r="E305" s="54" t="s">
        <v>24</v>
      </c>
      <c r="F305" s="53" t="s">
        <v>25</v>
      </c>
      <c r="G305" s="55" t="s">
        <v>174</v>
      </c>
      <c r="H305" s="56"/>
      <c r="I305" s="57" t="n">
        <f aca="false">I306</f>
        <v>216000</v>
      </c>
      <c r="J305" s="58" t="n">
        <f aca="false">J306</f>
        <v>216000</v>
      </c>
      <c r="K305" s="59" t="n">
        <f aca="false">K306</f>
        <v>216000</v>
      </c>
      <c r="L305" s="60" t="n">
        <f aca="false">L306</f>
        <v>0</v>
      </c>
      <c r="M305" s="58" t="n">
        <f aca="false">M306</f>
        <v>0</v>
      </c>
      <c r="N305" s="61" t="n">
        <f aca="false">N306</f>
        <v>0</v>
      </c>
      <c r="O305" s="57" t="n">
        <f aca="false">O306</f>
        <v>216000</v>
      </c>
      <c r="P305" s="58" t="n">
        <f aca="false">P306</f>
        <v>216000</v>
      </c>
      <c r="Q305" s="59" t="n">
        <f aca="false">Q306</f>
        <v>216000</v>
      </c>
    </row>
    <row r="306" s="62" customFormat="true" ht="22.5" hidden="false" customHeight="false" outlineLevel="0" collapsed="false">
      <c r="A306" s="50" t="s">
        <v>151</v>
      </c>
      <c r="B306" s="51" t="n">
        <v>63</v>
      </c>
      <c r="C306" s="52" t="n">
        <v>703</v>
      </c>
      <c r="D306" s="53" t="s">
        <v>149</v>
      </c>
      <c r="E306" s="54" t="s">
        <v>24</v>
      </c>
      <c r="F306" s="53" t="s">
        <v>25</v>
      </c>
      <c r="G306" s="55" t="s">
        <v>174</v>
      </c>
      <c r="H306" s="56" t="n">
        <v>600</v>
      </c>
      <c r="I306" s="57" t="n">
        <f aca="false">I307</f>
        <v>216000</v>
      </c>
      <c r="J306" s="58" t="n">
        <f aca="false">J307</f>
        <v>216000</v>
      </c>
      <c r="K306" s="59" t="n">
        <f aca="false">K307</f>
        <v>216000</v>
      </c>
      <c r="L306" s="60" t="n">
        <f aca="false">L307</f>
        <v>0</v>
      </c>
      <c r="M306" s="58" t="n">
        <f aca="false">M307</f>
        <v>0</v>
      </c>
      <c r="N306" s="61" t="n">
        <f aca="false">N307</f>
        <v>0</v>
      </c>
      <c r="O306" s="57" t="n">
        <f aca="false">O307</f>
        <v>216000</v>
      </c>
      <c r="P306" s="58" t="n">
        <f aca="false">P307</f>
        <v>216000</v>
      </c>
      <c r="Q306" s="59" t="n">
        <f aca="false">Q307</f>
        <v>216000</v>
      </c>
    </row>
    <row r="307" s="62" customFormat="true" ht="12.75" hidden="false" customHeight="false" outlineLevel="0" collapsed="false">
      <c r="A307" s="50" t="s">
        <v>152</v>
      </c>
      <c r="B307" s="51" t="n">
        <v>63</v>
      </c>
      <c r="C307" s="52" t="n">
        <v>703</v>
      </c>
      <c r="D307" s="53" t="s">
        <v>149</v>
      </c>
      <c r="E307" s="54" t="s">
        <v>24</v>
      </c>
      <c r="F307" s="53" t="s">
        <v>25</v>
      </c>
      <c r="G307" s="55" t="s">
        <v>174</v>
      </c>
      <c r="H307" s="56" t="n">
        <v>610</v>
      </c>
      <c r="I307" s="57" t="n">
        <v>216000</v>
      </c>
      <c r="J307" s="58" t="n">
        <v>216000</v>
      </c>
      <c r="K307" s="59" t="n">
        <v>216000</v>
      </c>
      <c r="L307" s="60"/>
      <c r="M307" s="58"/>
      <c r="N307" s="61"/>
      <c r="O307" s="57" t="n">
        <f aca="false">I307+L307</f>
        <v>216000</v>
      </c>
      <c r="P307" s="58" t="n">
        <f aca="false">J307+M307</f>
        <v>216000</v>
      </c>
      <c r="Q307" s="59" t="n">
        <f aca="false">K307+N307</f>
        <v>216000</v>
      </c>
    </row>
    <row r="308" s="62" customFormat="true" ht="12.75" hidden="false" customHeight="false" outlineLevel="0" collapsed="false">
      <c r="A308" s="50" t="s">
        <v>175</v>
      </c>
      <c r="B308" s="51" t="n">
        <v>63</v>
      </c>
      <c r="C308" s="52" t="n">
        <v>703</v>
      </c>
      <c r="D308" s="53" t="s">
        <v>149</v>
      </c>
      <c r="E308" s="54" t="s">
        <v>24</v>
      </c>
      <c r="F308" s="53" t="s">
        <v>25</v>
      </c>
      <c r="G308" s="55" t="s">
        <v>176</v>
      </c>
      <c r="H308" s="56"/>
      <c r="I308" s="57" t="n">
        <f aca="false">I309</f>
        <v>50000</v>
      </c>
      <c r="J308" s="58" t="n">
        <f aca="false">J309</f>
        <v>50000</v>
      </c>
      <c r="K308" s="59" t="n">
        <f aca="false">K309</f>
        <v>50000</v>
      </c>
      <c r="L308" s="60" t="n">
        <f aca="false">L309</f>
        <v>0</v>
      </c>
      <c r="M308" s="58" t="n">
        <f aca="false">M309</f>
        <v>0</v>
      </c>
      <c r="N308" s="61" t="n">
        <f aca="false">N309</f>
        <v>0</v>
      </c>
      <c r="O308" s="57" t="n">
        <f aca="false">O309</f>
        <v>50000</v>
      </c>
      <c r="P308" s="58" t="n">
        <f aca="false">P309</f>
        <v>50000</v>
      </c>
      <c r="Q308" s="59" t="n">
        <f aca="false">Q309</f>
        <v>50000</v>
      </c>
    </row>
    <row r="309" s="62" customFormat="true" ht="22.5" hidden="false" customHeight="false" outlineLevel="0" collapsed="false">
      <c r="A309" s="50" t="s">
        <v>151</v>
      </c>
      <c r="B309" s="51" t="n">
        <v>63</v>
      </c>
      <c r="C309" s="52" t="n">
        <v>703</v>
      </c>
      <c r="D309" s="53" t="s">
        <v>149</v>
      </c>
      <c r="E309" s="54" t="s">
        <v>24</v>
      </c>
      <c r="F309" s="53" t="s">
        <v>25</v>
      </c>
      <c r="G309" s="55" t="s">
        <v>176</v>
      </c>
      <c r="H309" s="56" t="n">
        <v>600</v>
      </c>
      <c r="I309" s="57" t="n">
        <f aca="false">I310</f>
        <v>50000</v>
      </c>
      <c r="J309" s="58" t="n">
        <f aca="false">J310</f>
        <v>50000</v>
      </c>
      <c r="K309" s="59" t="n">
        <f aca="false">K310</f>
        <v>50000</v>
      </c>
      <c r="L309" s="60" t="n">
        <f aca="false">L310</f>
        <v>0</v>
      </c>
      <c r="M309" s="58" t="n">
        <f aca="false">M310</f>
        <v>0</v>
      </c>
      <c r="N309" s="61" t="n">
        <f aca="false">N310</f>
        <v>0</v>
      </c>
      <c r="O309" s="57" t="n">
        <f aca="false">O310</f>
        <v>50000</v>
      </c>
      <c r="P309" s="58" t="n">
        <f aca="false">P310</f>
        <v>50000</v>
      </c>
      <c r="Q309" s="59" t="n">
        <f aca="false">Q310</f>
        <v>50000</v>
      </c>
    </row>
    <row r="310" s="62" customFormat="true" ht="12.75" hidden="false" customHeight="false" outlineLevel="0" collapsed="false">
      <c r="A310" s="50" t="s">
        <v>152</v>
      </c>
      <c r="B310" s="51" t="n">
        <v>63</v>
      </c>
      <c r="C310" s="52" t="n">
        <v>703</v>
      </c>
      <c r="D310" s="53" t="s">
        <v>149</v>
      </c>
      <c r="E310" s="54" t="s">
        <v>24</v>
      </c>
      <c r="F310" s="53" t="s">
        <v>25</v>
      </c>
      <c r="G310" s="55" t="s">
        <v>176</v>
      </c>
      <c r="H310" s="56" t="n">
        <v>610</v>
      </c>
      <c r="I310" s="57" t="n">
        <v>50000</v>
      </c>
      <c r="J310" s="58" t="n">
        <v>50000</v>
      </c>
      <c r="K310" s="59" t="n">
        <v>50000</v>
      </c>
      <c r="L310" s="60"/>
      <c r="M310" s="58"/>
      <c r="N310" s="61"/>
      <c r="O310" s="57" t="n">
        <f aca="false">I310+L310</f>
        <v>50000</v>
      </c>
      <c r="P310" s="58" t="n">
        <f aca="false">J310+M310</f>
        <v>50000</v>
      </c>
      <c r="Q310" s="59" t="n">
        <f aca="false">K310+N310</f>
        <v>50000</v>
      </c>
    </row>
    <row r="311" s="62" customFormat="true" ht="56.25" hidden="false" customHeight="false" outlineLevel="0" collapsed="false">
      <c r="A311" s="50" t="s">
        <v>177</v>
      </c>
      <c r="B311" s="51" t="n">
        <v>63</v>
      </c>
      <c r="C311" s="52" t="n">
        <v>703</v>
      </c>
      <c r="D311" s="53" t="s">
        <v>149</v>
      </c>
      <c r="E311" s="54" t="s">
        <v>24</v>
      </c>
      <c r="F311" s="53" t="s">
        <v>25</v>
      </c>
      <c r="G311" s="55" t="s">
        <v>178</v>
      </c>
      <c r="H311" s="56"/>
      <c r="I311" s="75" t="n">
        <f aca="false">I312</f>
        <v>23502262.91</v>
      </c>
      <c r="J311" s="58" t="n">
        <f aca="false">J312</f>
        <v>24386311.42</v>
      </c>
      <c r="K311" s="76" t="n">
        <f aca="false">K312</f>
        <v>25165394.68</v>
      </c>
      <c r="L311" s="77" t="n">
        <f aca="false">L312</f>
        <v>18345673.17</v>
      </c>
      <c r="M311" s="58" t="n">
        <f aca="false">M312</f>
        <v>18345673.17</v>
      </c>
      <c r="N311" s="77" t="n">
        <f aca="false">N312</f>
        <v>18345673.17</v>
      </c>
      <c r="O311" s="57" t="n">
        <f aca="false">O312</f>
        <v>41847936.08</v>
      </c>
      <c r="P311" s="58" t="n">
        <f aca="false">P312</f>
        <v>42731984.59</v>
      </c>
      <c r="Q311" s="59" t="n">
        <f aca="false">Q312</f>
        <v>43511067.85</v>
      </c>
    </row>
    <row r="312" s="62" customFormat="true" ht="22.5" hidden="false" customHeight="false" outlineLevel="0" collapsed="false">
      <c r="A312" s="50" t="s">
        <v>151</v>
      </c>
      <c r="B312" s="51" t="n">
        <v>63</v>
      </c>
      <c r="C312" s="52" t="n">
        <v>703</v>
      </c>
      <c r="D312" s="53" t="s">
        <v>149</v>
      </c>
      <c r="E312" s="54" t="s">
        <v>24</v>
      </c>
      <c r="F312" s="53" t="s">
        <v>25</v>
      </c>
      <c r="G312" s="55" t="s">
        <v>178</v>
      </c>
      <c r="H312" s="56" t="n">
        <v>600</v>
      </c>
      <c r="I312" s="75" t="n">
        <f aca="false">I313</f>
        <v>23502262.91</v>
      </c>
      <c r="J312" s="58" t="n">
        <f aca="false">J313</f>
        <v>24386311.42</v>
      </c>
      <c r="K312" s="76" t="n">
        <f aca="false">K313</f>
        <v>25165394.68</v>
      </c>
      <c r="L312" s="77" t="n">
        <f aca="false">L313</f>
        <v>18345673.17</v>
      </c>
      <c r="M312" s="58" t="n">
        <f aca="false">M313</f>
        <v>18345673.17</v>
      </c>
      <c r="N312" s="77" t="n">
        <f aca="false">N313</f>
        <v>18345673.17</v>
      </c>
      <c r="O312" s="75" t="n">
        <f aca="false">O313</f>
        <v>41847936.08</v>
      </c>
      <c r="P312" s="58" t="n">
        <f aca="false">P313</f>
        <v>42731984.59</v>
      </c>
      <c r="Q312" s="76" t="n">
        <f aca="false">Q313</f>
        <v>43511067.85</v>
      </c>
    </row>
    <row r="313" s="62" customFormat="true" ht="12.75" hidden="false" customHeight="false" outlineLevel="0" collapsed="false">
      <c r="A313" s="50" t="s">
        <v>152</v>
      </c>
      <c r="B313" s="51" t="n">
        <v>63</v>
      </c>
      <c r="C313" s="52" t="n">
        <v>703</v>
      </c>
      <c r="D313" s="53" t="s">
        <v>149</v>
      </c>
      <c r="E313" s="54" t="s">
        <v>24</v>
      </c>
      <c r="F313" s="53" t="s">
        <v>25</v>
      </c>
      <c r="G313" s="55" t="s">
        <v>178</v>
      </c>
      <c r="H313" s="56" t="n">
        <v>610</v>
      </c>
      <c r="I313" s="75" t="n">
        <v>23502262.91</v>
      </c>
      <c r="J313" s="58" t="n">
        <v>24386311.42</v>
      </c>
      <c r="K313" s="76" t="n">
        <v>25165394.68</v>
      </c>
      <c r="L313" s="77" t="n">
        <v>18345673.17</v>
      </c>
      <c r="M313" s="78" t="n">
        <v>18345673.17</v>
      </c>
      <c r="N313" s="79" t="n">
        <v>18345673.17</v>
      </c>
      <c r="O313" s="75" t="n">
        <f aca="false">I313+L313</f>
        <v>41847936.08</v>
      </c>
      <c r="P313" s="58" t="n">
        <f aca="false">J313+M313</f>
        <v>42731984.59</v>
      </c>
      <c r="Q313" s="76" t="n">
        <f aca="false">K313+N313</f>
        <v>43511067.85</v>
      </c>
    </row>
    <row r="314" s="62" customFormat="true" ht="56.25" hidden="false" customHeight="false" outlineLevel="0" collapsed="false">
      <c r="A314" s="50" t="s">
        <v>179</v>
      </c>
      <c r="B314" s="51" t="n">
        <v>63</v>
      </c>
      <c r="C314" s="52" t="n">
        <v>703</v>
      </c>
      <c r="D314" s="53" t="n">
        <v>4</v>
      </c>
      <c r="E314" s="54" t="n">
        <v>0</v>
      </c>
      <c r="F314" s="53" t="n">
        <v>0</v>
      </c>
      <c r="G314" s="55" t="s">
        <v>180</v>
      </c>
      <c r="H314" s="56"/>
      <c r="I314" s="75" t="n">
        <f aca="false">I315</f>
        <v>0</v>
      </c>
      <c r="J314" s="58" t="n">
        <f aca="false">J315</f>
        <v>0</v>
      </c>
      <c r="K314" s="60" t="n">
        <f aca="false">K315</f>
        <v>0</v>
      </c>
      <c r="L314" s="75" t="n">
        <f aca="false">L315</f>
        <v>63155.23</v>
      </c>
      <c r="M314" s="58" t="n">
        <f aca="false">M315</f>
        <v>0</v>
      </c>
      <c r="N314" s="60" t="n">
        <f aca="false">N315</f>
        <v>0</v>
      </c>
      <c r="O314" s="75" t="n">
        <f aca="false">O315</f>
        <v>63155.23</v>
      </c>
      <c r="P314" s="58" t="n">
        <f aca="false">P315</f>
        <v>0</v>
      </c>
      <c r="Q314" s="76" t="n">
        <f aca="false">Q315</f>
        <v>0</v>
      </c>
    </row>
    <row r="315" s="62" customFormat="true" ht="22.5" hidden="false" customHeight="false" outlineLevel="0" collapsed="false">
      <c r="A315" s="50" t="s">
        <v>151</v>
      </c>
      <c r="B315" s="51" t="n">
        <v>63</v>
      </c>
      <c r="C315" s="52" t="n">
        <v>703</v>
      </c>
      <c r="D315" s="53" t="n">
        <v>4</v>
      </c>
      <c r="E315" s="54" t="n">
        <v>0</v>
      </c>
      <c r="F315" s="53" t="n">
        <v>0</v>
      </c>
      <c r="G315" s="55" t="s">
        <v>180</v>
      </c>
      <c r="H315" s="56" t="n">
        <v>600</v>
      </c>
      <c r="I315" s="75" t="n">
        <f aca="false">I316</f>
        <v>0</v>
      </c>
      <c r="J315" s="58" t="n">
        <f aca="false">J316</f>
        <v>0</v>
      </c>
      <c r="K315" s="60" t="n">
        <f aca="false">K316</f>
        <v>0</v>
      </c>
      <c r="L315" s="75" t="n">
        <f aca="false">L316</f>
        <v>63155.23</v>
      </c>
      <c r="M315" s="58" t="n">
        <f aca="false">M316</f>
        <v>0</v>
      </c>
      <c r="N315" s="60" t="n">
        <f aca="false">N316</f>
        <v>0</v>
      </c>
      <c r="O315" s="75" t="n">
        <f aca="false">O316</f>
        <v>63155.23</v>
      </c>
      <c r="P315" s="58" t="n">
        <f aca="false">P316</f>
        <v>0</v>
      </c>
      <c r="Q315" s="76" t="n">
        <f aca="false">Q316</f>
        <v>0</v>
      </c>
    </row>
    <row r="316" s="62" customFormat="true" ht="12.75" hidden="false" customHeight="false" outlineLevel="0" collapsed="false">
      <c r="A316" s="50" t="s">
        <v>152</v>
      </c>
      <c r="B316" s="51" t="n">
        <v>63</v>
      </c>
      <c r="C316" s="52" t="n">
        <v>703</v>
      </c>
      <c r="D316" s="53" t="n">
        <v>4</v>
      </c>
      <c r="E316" s="54" t="n">
        <v>0</v>
      </c>
      <c r="F316" s="53" t="n">
        <v>0</v>
      </c>
      <c r="G316" s="55" t="s">
        <v>180</v>
      </c>
      <c r="H316" s="56" t="n">
        <v>610</v>
      </c>
      <c r="I316" s="75" t="n">
        <v>0</v>
      </c>
      <c r="J316" s="58" t="n">
        <v>0</v>
      </c>
      <c r="K316" s="76" t="n">
        <v>0</v>
      </c>
      <c r="L316" s="77" t="n">
        <f aca="false">57471.26+5683.97</f>
        <v>63155.23</v>
      </c>
      <c r="M316" s="58" t="n">
        <v>0</v>
      </c>
      <c r="N316" s="77" t="n">
        <v>0</v>
      </c>
      <c r="O316" s="75" t="n">
        <f aca="false">I316+L316</f>
        <v>63155.23</v>
      </c>
      <c r="P316" s="58" t="n">
        <f aca="false">J316+M316</f>
        <v>0</v>
      </c>
      <c r="Q316" s="76" t="n">
        <f aca="false">K316+N316</f>
        <v>0</v>
      </c>
    </row>
    <row r="317" s="62" customFormat="true" ht="12.75" hidden="false" customHeight="false" outlineLevel="0" collapsed="false">
      <c r="A317" s="50" t="s">
        <v>181</v>
      </c>
      <c r="B317" s="51" t="n">
        <v>63</v>
      </c>
      <c r="C317" s="52" t="n">
        <v>709</v>
      </c>
      <c r="D317" s="53"/>
      <c r="E317" s="54"/>
      <c r="F317" s="53"/>
      <c r="G317" s="55"/>
      <c r="H317" s="56"/>
      <c r="I317" s="75" t="n">
        <f aca="false">I318</f>
        <v>15000</v>
      </c>
      <c r="J317" s="58" t="n">
        <f aca="false">J318</f>
        <v>15000</v>
      </c>
      <c r="K317" s="76" t="n">
        <f aca="false">K318</f>
        <v>15000</v>
      </c>
      <c r="L317" s="77" t="n">
        <f aca="false">L318</f>
        <v>0</v>
      </c>
      <c r="M317" s="58" t="n">
        <f aca="false">M318</f>
        <v>0</v>
      </c>
      <c r="N317" s="77" t="n">
        <f aca="false">N318</f>
        <v>0</v>
      </c>
      <c r="O317" s="75" t="n">
        <f aca="false">O318</f>
        <v>15000</v>
      </c>
      <c r="P317" s="58" t="n">
        <f aca="false">P318</f>
        <v>15000</v>
      </c>
      <c r="Q317" s="76" t="n">
        <f aca="false">Q318</f>
        <v>15000</v>
      </c>
    </row>
    <row r="318" s="62" customFormat="true" ht="12.75" hidden="false" customHeight="false" outlineLevel="0" collapsed="false">
      <c r="A318" s="81" t="s">
        <v>111</v>
      </c>
      <c r="B318" s="51" t="n">
        <v>63</v>
      </c>
      <c r="C318" s="52" t="n">
        <v>709</v>
      </c>
      <c r="D318" s="53" t="s">
        <v>149</v>
      </c>
      <c r="E318" s="54" t="s">
        <v>24</v>
      </c>
      <c r="F318" s="53" t="s">
        <v>25</v>
      </c>
      <c r="G318" s="55" t="s">
        <v>26</v>
      </c>
      <c r="H318" s="56"/>
      <c r="I318" s="75" t="n">
        <f aca="false">I319</f>
        <v>15000</v>
      </c>
      <c r="J318" s="58" t="n">
        <f aca="false">J319</f>
        <v>15000</v>
      </c>
      <c r="K318" s="76" t="n">
        <f aca="false">K319</f>
        <v>15000</v>
      </c>
      <c r="L318" s="77" t="n">
        <f aca="false">L319</f>
        <v>0</v>
      </c>
      <c r="M318" s="58" t="n">
        <f aca="false">M319</f>
        <v>0</v>
      </c>
      <c r="N318" s="77" t="n">
        <f aca="false">N319</f>
        <v>0</v>
      </c>
      <c r="O318" s="75" t="n">
        <f aca="false">O319</f>
        <v>15000</v>
      </c>
      <c r="P318" s="58" t="n">
        <f aca="false">P319</f>
        <v>15000</v>
      </c>
      <c r="Q318" s="76" t="n">
        <f aca="false">Q319</f>
        <v>15000</v>
      </c>
    </row>
    <row r="319" s="62" customFormat="true" ht="12.75" hidden="false" customHeight="false" outlineLevel="0" collapsed="false">
      <c r="A319" s="50" t="s">
        <v>154</v>
      </c>
      <c r="B319" s="51" t="n">
        <v>63</v>
      </c>
      <c r="C319" s="52" t="n">
        <v>709</v>
      </c>
      <c r="D319" s="53" t="s">
        <v>149</v>
      </c>
      <c r="E319" s="54" t="s">
        <v>24</v>
      </c>
      <c r="F319" s="53" t="s">
        <v>25</v>
      </c>
      <c r="G319" s="55" t="s">
        <v>155</v>
      </c>
      <c r="H319" s="56"/>
      <c r="I319" s="75" t="n">
        <f aca="false">I320</f>
        <v>15000</v>
      </c>
      <c r="J319" s="58" t="n">
        <f aca="false">J320</f>
        <v>15000</v>
      </c>
      <c r="K319" s="76" t="n">
        <f aca="false">K320</f>
        <v>15000</v>
      </c>
      <c r="L319" s="77" t="n">
        <f aca="false">L320</f>
        <v>0</v>
      </c>
      <c r="M319" s="58" t="n">
        <f aca="false">M320</f>
        <v>0</v>
      </c>
      <c r="N319" s="77" t="n">
        <f aca="false">N320</f>
        <v>0</v>
      </c>
      <c r="O319" s="75" t="n">
        <f aca="false">O320</f>
        <v>15000</v>
      </c>
      <c r="P319" s="58" t="n">
        <f aca="false">P320</f>
        <v>15000</v>
      </c>
      <c r="Q319" s="76" t="n">
        <f aca="false">Q320</f>
        <v>15000</v>
      </c>
    </row>
    <row r="320" s="62" customFormat="true" ht="12.75" hidden="false" customHeight="false" outlineLevel="0" collapsed="false">
      <c r="A320" s="50" t="s">
        <v>65</v>
      </c>
      <c r="B320" s="51" t="n">
        <v>63</v>
      </c>
      <c r="C320" s="52" t="n">
        <v>709</v>
      </c>
      <c r="D320" s="53" t="s">
        <v>149</v>
      </c>
      <c r="E320" s="54" t="s">
        <v>24</v>
      </c>
      <c r="F320" s="53" t="s">
        <v>25</v>
      </c>
      <c r="G320" s="55" t="s">
        <v>155</v>
      </c>
      <c r="H320" s="56" t="n">
        <v>300</v>
      </c>
      <c r="I320" s="75" t="n">
        <f aca="false">I321</f>
        <v>15000</v>
      </c>
      <c r="J320" s="58" t="n">
        <f aca="false">J321</f>
        <v>15000</v>
      </c>
      <c r="K320" s="76" t="n">
        <f aca="false">K321</f>
        <v>15000</v>
      </c>
      <c r="L320" s="60" t="n">
        <f aca="false">L321</f>
        <v>0</v>
      </c>
      <c r="M320" s="58" t="n">
        <f aca="false">M321</f>
        <v>0</v>
      </c>
      <c r="N320" s="61" t="n">
        <f aca="false">N321</f>
        <v>0</v>
      </c>
      <c r="O320" s="57" t="n">
        <f aca="false">O321</f>
        <v>15000</v>
      </c>
      <c r="P320" s="58" t="n">
        <f aca="false">P321</f>
        <v>15000</v>
      </c>
      <c r="Q320" s="59" t="n">
        <f aca="false">Q321</f>
        <v>15000</v>
      </c>
    </row>
    <row r="321" s="62" customFormat="true" ht="12.75" hidden="false" customHeight="false" outlineLevel="0" collapsed="false">
      <c r="A321" s="50" t="s">
        <v>182</v>
      </c>
      <c r="B321" s="51" t="n">
        <v>63</v>
      </c>
      <c r="C321" s="52" t="n">
        <v>709</v>
      </c>
      <c r="D321" s="53" t="s">
        <v>149</v>
      </c>
      <c r="E321" s="54" t="s">
        <v>24</v>
      </c>
      <c r="F321" s="53" t="s">
        <v>25</v>
      </c>
      <c r="G321" s="55" t="s">
        <v>155</v>
      </c>
      <c r="H321" s="56" t="n">
        <v>350</v>
      </c>
      <c r="I321" s="75" t="n">
        <v>15000</v>
      </c>
      <c r="J321" s="58" t="n">
        <v>15000</v>
      </c>
      <c r="K321" s="76" t="n">
        <v>15000</v>
      </c>
      <c r="L321" s="60"/>
      <c r="M321" s="58"/>
      <c r="N321" s="61"/>
      <c r="O321" s="57" t="n">
        <f aca="false">I321+L321</f>
        <v>15000</v>
      </c>
      <c r="P321" s="58" t="n">
        <f aca="false">J321+M321</f>
        <v>15000</v>
      </c>
      <c r="Q321" s="59" t="n">
        <f aca="false">K321+N321</f>
        <v>15000</v>
      </c>
    </row>
    <row r="322" s="62" customFormat="true" ht="12.75" hidden="false" customHeight="false" outlineLevel="0" collapsed="false">
      <c r="A322" s="50" t="s">
        <v>183</v>
      </c>
      <c r="B322" s="51" t="n">
        <v>63</v>
      </c>
      <c r="C322" s="52" t="n">
        <v>800</v>
      </c>
      <c r="D322" s="53"/>
      <c r="E322" s="54"/>
      <c r="F322" s="53"/>
      <c r="G322" s="55"/>
      <c r="H322" s="56"/>
      <c r="I322" s="75" t="n">
        <f aca="false">I323+I365</f>
        <v>137424326.77</v>
      </c>
      <c r="J322" s="58" t="n">
        <f aca="false">J323+J365</f>
        <v>136180941</v>
      </c>
      <c r="K322" s="76" t="n">
        <f aca="false">K323+K365</f>
        <v>141080430.98</v>
      </c>
      <c r="L322" s="60" t="n">
        <f aca="false">L323+L365</f>
        <v>65100637.69</v>
      </c>
      <c r="M322" s="58" t="n">
        <f aca="false">M323+M365</f>
        <v>63905484.84</v>
      </c>
      <c r="N322" s="61" t="n">
        <f aca="false">N323+N365</f>
        <v>63905484.84</v>
      </c>
      <c r="O322" s="57" t="n">
        <f aca="false">O323+O365</f>
        <v>202524964.46</v>
      </c>
      <c r="P322" s="58" t="n">
        <f aca="false">P323+P365</f>
        <v>200086425.84</v>
      </c>
      <c r="Q322" s="59" t="n">
        <f aca="false">Q323+Q365</f>
        <v>204985915.82</v>
      </c>
    </row>
    <row r="323" s="62" customFormat="true" ht="12.75" hidden="false" customHeight="false" outlineLevel="0" collapsed="false">
      <c r="A323" s="50" t="s">
        <v>184</v>
      </c>
      <c r="B323" s="51" t="n">
        <v>63</v>
      </c>
      <c r="C323" s="52" t="n">
        <v>801</v>
      </c>
      <c r="D323" s="53"/>
      <c r="E323" s="54"/>
      <c r="F323" s="53"/>
      <c r="G323" s="55"/>
      <c r="H323" s="56"/>
      <c r="I323" s="57" t="n">
        <f aca="false">I324+I329</f>
        <v>134125241.63</v>
      </c>
      <c r="J323" s="58" t="n">
        <f aca="false">J324+J329</f>
        <v>132752172.45</v>
      </c>
      <c r="K323" s="59" t="n">
        <f aca="false">K324+K329</f>
        <v>137516791.69</v>
      </c>
      <c r="L323" s="60" t="n">
        <f aca="false">L324+L329</f>
        <v>65100637.69</v>
      </c>
      <c r="M323" s="58" t="n">
        <f aca="false">M324+M329</f>
        <v>63905484.84</v>
      </c>
      <c r="N323" s="61" t="n">
        <f aca="false">N324+N329</f>
        <v>63905484.84</v>
      </c>
      <c r="O323" s="57" t="n">
        <f aca="false">O324+O329</f>
        <v>199225879.32</v>
      </c>
      <c r="P323" s="58" t="n">
        <f aca="false">P324+P329</f>
        <v>196657657.29</v>
      </c>
      <c r="Q323" s="59" t="n">
        <f aca="false">Q324+Q329</f>
        <v>201422276.53</v>
      </c>
    </row>
    <row r="324" s="62" customFormat="true" ht="21" hidden="false" customHeight="false" outlineLevel="0" collapsed="false">
      <c r="A324" s="81" t="s">
        <v>22</v>
      </c>
      <c r="B324" s="51" t="n">
        <v>63</v>
      </c>
      <c r="C324" s="52" t="n">
        <v>801</v>
      </c>
      <c r="D324" s="53" t="s">
        <v>23</v>
      </c>
      <c r="E324" s="54" t="s">
        <v>24</v>
      </c>
      <c r="F324" s="53" t="s">
        <v>25</v>
      </c>
      <c r="G324" s="55" t="s">
        <v>26</v>
      </c>
      <c r="H324" s="56"/>
      <c r="I324" s="57" t="n">
        <f aca="false">I325</f>
        <v>300000</v>
      </c>
      <c r="J324" s="58" t="n">
        <f aca="false">J325</f>
        <v>300000</v>
      </c>
      <c r="K324" s="59" t="n">
        <f aca="false">K325</f>
        <v>300000</v>
      </c>
      <c r="L324" s="60" t="n">
        <f aca="false">L325</f>
        <v>0</v>
      </c>
      <c r="M324" s="58" t="n">
        <f aca="false">M325</f>
        <v>0</v>
      </c>
      <c r="N324" s="61" t="n">
        <f aca="false">N325</f>
        <v>0</v>
      </c>
      <c r="O324" s="57" t="n">
        <f aca="false">O325</f>
        <v>300000</v>
      </c>
      <c r="P324" s="58" t="n">
        <f aca="false">P325</f>
        <v>300000</v>
      </c>
      <c r="Q324" s="59" t="n">
        <f aca="false">Q325</f>
        <v>300000</v>
      </c>
    </row>
    <row r="325" s="62" customFormat="true" ht="21" hidden="false" customHeight="false" outlineLevel="0" collapsed="false">
      <c r="A325" s="81" t="s">
        <v>185</v>
      </c>
      <c r="B325" s="51" t="n">
        <v>63</v>
      </c>
      <c r="C325" s="52" t="n">
        <v>801</v>
      </c>
      <c r="D325" s="53" t="s">
        <v>23</v>
      </c>
      <c r="E325" s="54" t="n">
        <v>5</v>
      </c>
      <c r="F325" s="53" t="s">
        <v>25</v>
      </c>
      <c r="G325" s="55" t="n">
        <v>0</v>
      </c>
      <c r="H325" s="56"/>
      <c r="I325" s="57" t="n">
        <f aca="false">I326</f>
        <v>300000</v>
      </c>
      <c r="J325" s="58" t="n">
        <f aca="false">J326</f>
        <v>300000</v>
      </c>
      <c r="K325" s="59" t="n">
        <f aca="false">K326</f>
        <v>300000</v>
      </c>
      <c r="L325" s="60" t="n">
        <f aca="false">L326</f>
        <v>0</v>
      </c>
      <c r="M325" s="58" t="n">
        <f aca="false">M326</f>
        <v>0</v>
      </c>
      <c r="N325" s="61" t="n">
        <f aca="false">N326</f>
        <v>0</v>
      </c>
      <c r="O325" s="57" t="n">
        <f aca="false">O326</f>
        <v>300000</v>
      </c>
      <c r="P325" s="58" t="n">
        <f aca="false">P326</f>
        <v>300000</v>
      </c>
      <c r="Q325" s="59" t="n">
        <f aca="false">Q326</f>
        <v>300000</v>
      </c>
    </row>
    <row r="326" s="62" customFormat="true" ht="22.5" hidden="false" customHeight="false" outlineLevel="0" collapsed="false">
      <c r="A326" s="50" t="s">
        <v>186</v>
      </c>
      <c r="B326" s="51" t="n">
        <v>63</v>
      </c>
      <c r="C326" s="52" t="n">
        <v>801</v>
      </c>
      <c r="D326" s="53" t="s">
        <v>23</v>
      </c>
      <c r="E326" s="54" t="n">
        <v>5</v>
      </c>
      <c r="F326" s="53" t="s">
        <v>25</v>
      </c>
      <c r="G326" s="55" t="s">
        <v>187</v>
      </c>
      <c r="H326" s="56"/>
      <c r="I326" s="57" t="n">
        <f aca="false">I327</f>
        <v>300000</v>
      </c>
      <c r="J326" s="58" t="n">
        <f aca="false">J327</f>
        <v>300000</v>
      </c>
      <c r="K326" s="59" t="n">
        <f aca="false">K327</f>
        <v>300000</v>
      </c>
      <c r="L326" s="60" t="n">
        <f aca="false">L327</f>
        <v>0</v>
      </c>
      <c r="M326" s="58" t="n">
        <f aca="false">M327</f>
        <v>0</v>
      </c>
      <c r="N326" s="61" t="n">
        <f aca="false">N327</f>
        <v>0</v>
      </c>
      <c r="O326" s="57" t="n">
        <f aca="false">O327</f>
        <v>300000</v>
      </c>
      <c r="P326" s="58" t="n">
        <f aca="false">P327</f>
        <v>300000</v>
      </c>
      <c r="Q326" s="59" t="n">
        <f aca="false">Q327</f>
        <v>300000</v>
      </c>
    </row>
    <row r="327" s="62" customFormat="true" ht="22.5" hidden="false" customHeight="false" outlineLevel="0" collapsed="false">
      <c r="A327" s="50" t="s">
        <v>151</v>
      </c>
      <c r="B327" s="51" t="n">
        <v>63</v>
      </c>
      <c r="C327" s="52" t="n">
        <v>801</v>
      </c>
      <c r="D327" s="53" t="s">
        <v>23</v>
      </c>
      <c r="E327" s="54" t="n">
        <v>5</v>
      </c>
      <c r="F327" s="53" t="s">
        <v>25</v>
      </c>
      <c r="G327" s="55" t="s">
        <v>187</v>
      </c>
      <c r="H327" s="56" t="n">
        <v>600</v>
      </c>
      <c r="I327" s="75" t="n">
        <f aca="false">I328</f>
        <v>300000</v>
      </c>
      <c r="J327" s="58" t="n">
        <f aca="false">J328</f>
        <v>300000</v>
      </c>
      <c r="K327" s="76" t="n">
        <f aca="false">K328</f>
        <v>300000</v>
      </c>
      <c r="L327" s="60" t="n">
        <f aca="false">L328</f>
        <v>0</v>
      </c>
      <c r="M327" s="58" t="n">
        <f aca="false">M328</f>
        <v>0</v>
      </c>
      <c r="N327" s="61" t="n">
        <f aca="false">N328</f>
        <v>0</v>
      </c>
      <c r="O327" s="57" t="n">
        <f aca="false">O328</f>
        <v>300000</v>
      </c>
      <c r="P327" s="58" t="n">
        <f aca="false">P328</f>
        <v>300000</v>
      </c>
      <c r="Q327" s="59" t="n">
        <f aca="false">Q328</f>
        <v>300000</v>
      </c>
    </row>
    <row r="328" s="62" customFormat="true" ht="12.75" hidden="false" customHeight="false" outlineLevel="0" collapsed="false">
      <c r="A328" s="50" t="s">
        <v>152</v>
      </c>
      <c r="B328" s="51" t="n">
        <v>63</v>
      </c>
      <c r="C328" s="52" t="n">
        <v>801</v>
      </c>
      <c r="D328" s="53" t="s">
        <v>23</v>
      </c>
      <c r="E328" s="54" t="n">
        <v>5</v>
      </c>
      <c r="F328" s="53" t="s">
        <v>25</v>
      </c>
      <c r="G328" s="55" t="s">
        <v>187</v>
      </c>
      <c r="H328" s="56" t="n">
        <v>610</v>
      </c>
      <c r="I328" s="75" t="n">
        <v>300000</v>
      </c>
      <c r="J328" s="58" t="n">
        <v>300000</v>
      </c>
      <c r="K328" s="76" t="n">
        <v>300000</v>
      </c>
      <c r="L328" s="60"/>
      <c r="M328" s="58"/>
      <c r="N328" s="61"/>
      <c r="O328" s="57" t="n">
        <f aca="false">I328+L328</f>
        <v>300000</v>
      </c>
      <c r="P328" s="58" t="n">
        <f aca="false">J328+M328</f>
        <v>300000</v>
      </c>
      <c r="Q328" s="59" t="n">
        <f aca="false">K328+N328</f>
        <v>300000</v>
      </c>
    </row>
    <row r="329" s="62" customFormat="true" ht="21" hidden="false" customHeight="false" outlineLevel="0" collapsed="false">
      <c r="A329" s="81" t="s">
        <v>165</v>
      </c>
      <c r="B329" s="51" t="n">
        <v>63</v>
      </c>
      <c r="C329" s="52" t="n">
        <v>801</v>
      </c>
      <c r="D329" s="53" t="s">
        <v>169</v>
      </c>
      <c r="E329" s="54" t="s">
        <v>24</v>
      </c>
      <c r="F329" s="53" t="s">
        <v>25</v>
      </c>
      <c r="G329" s="55" t="s">
        <v>26</v>
      </c>
      <c r="H329" s="56"/>
      <c r="I329" s="75" t="n">
        <f aca="false">I330</f>
        <v>133825241.63</v>
      </c>
      <c r="J329" s="58" t="n">
        <f aca="false">J330</f>
        <v>132452172.45</v>
      </c>
      <c r="K329" s="76" t="n">
        <f aca="false">K330</f>
        <v>137216791.69</v>
      </c>
      <c r="L329" s="60" t="n">
        <f aca="false">L330</f>
        <v>65100637.69</v>
      </c>
      <c r="M329" s="58" t="n">
        <f aca="false">M330</f>
        <v>63905484.84</v>
      </c>
      <c r="N329" s="61" t="n">
        <f aca="false">N330</f>
        <v>63905484.84</v>
      </c>
      <c r="O329" s="57" t="n">
        <f aca="false">O330</f>
        <v>198925879.32</v>
      </c>
      <c r="P329" s="58" t="n">
        <f aca="false">P330</f>
        <v>196357657.29</v>
      </c>
      <c r="Q329" s="59" t="n">
        <f aca="false">Q330</f>
        <v>201122276.53</v>
      </c>
    </row>
    <row r="330" s="62" customFormat="true" ht="12.75" hidden="false" customHeight="false" outlineLevel="0" collapsed="false">
      <c r="A330" s="81" t="s">
        <v>188</v>
      </c>
      <c r="B330" s="51" t="n">
        <v>63</v>
      </c>
      <c r="C330" s="52" t="n">
        <v>801</v>
      </c>
      <c r="D330" s="53" t="n">
        <v>5</v>
      </c>
      <c r="E330" s="54" t="n">
        <v>1</v>
      </c>
      <c r="F330" s="53" t="s">
        <v>25</v>
      </c>
      <c r="G330" s="55" t="n">
        <v>0</v>
      </c>
      <c r="H330" s="56"/>
      <c r="I330" s="75" t="n">
        <f aca="false">I358+I331+I334+I337+I340+I343+I346+I349+I355+I361+I352</f>
        <v>133825241.63</v>
      </c>
      <c r="J330" s="75" t="n">
        <f aca="false">J358+J331+J334+J337+J340+J343+J346+J349+J355+J361+J352</f>
        <v>132452172.45</v>
      </c>
      <c r="K330" s="75" t="n">
        <f aca="false">K358+K331+K334+K337+K340+K343+K346+K349+K355+K361+K352</f>
        <v>137216791.69</v>
      </c>
      <c r="L330" s="75" t="n">
        <f aca="false">L358+L331+L334+L337+L340+L343+L346+L349+L355+L361+L352</f>
        <v>65100637.69</v>
      </c>
      <c r="M330" s="75" t="n">
        <f aca="false">M358+M331+M334+M337+M340+M343+M346+M349+M355+M361+M352</f>
        <v>63905484.84</v>
      </c>
      <c r="N330" s="75" t="n">
        <f aca="false">N358+N331+N334+N337+N340+N343+N346+N349+N355+N361+N352</f>
        <v>63905484.84</v>
      </c>
      <c r="O330" s="75" t="n">
        <f aca="false">O358+O331+O334+O337+O340+O343+O346+O349+O355+O361+O352</f>
        <v>198925879.32</v>
      </c>
      <c r="P330" s="75" t="n">
        <f aca="false">P358+P331+P334+P337+P340+P343+P346+P349+P355+P361+P352</f>
        <v>196357657.29</v>
      </c>
      <c r="Q330" s="80" t="n">
        <f aca="false">Q358+Q331+Q334+Q337+Q340+Q343+Q346+Q349+Q355+Q361+Q352</f>
        <v>201122276.53</v>
      </c>
    </row>
    <row r="331" s="62" customFormat="true" ht="22.5" hidden="false" customHeight="false" outlineLevel="0" collapsed="false">
      <c r="A331" s="50" t="s">
        <v>153</v>
      </c>
      <c r="B331" s="51" t="n">
        <v>63</v>
      </c>
      <c r="C331" s="52" t="n">
        <v>801</v>
      </c>
      <c r="D331" s="53" t="s">
        <v>169</v>
      </c>
      <c r="E331" s="54" t="n">
        <v>1</v>
      </c>
      <c r="F331" s="53" t="s">
        <v>25</v>
      </c>
      <c r="G331" s="55" t="s">
        <v>174</v>
      </c>
      <c r="H331" s="56"/>
      <c r="I331" s="57" t="n">
        <f aca="false">I332</f>
        <v>3175600</v>
      </c>
      <c r="J331" s="58" t="n">
        <f aca="false">J332</f>
        <v>3160600</v>
      </c>
      <c r="K331" s="59" t="n">
        <f aca="false">K332</f>
        <v>3175600</v>
      </c>
      <c r="L331" s="60" t="n">
        <f aca="false">L332</f>
        <v>0</v>
      </c>
      <c r="M331" s="58" t="n">
        <f aca="false">M332</f>
        <v>0</v>
      </c>
      <c r="N331" s="61" t="n">
        <f aca="false">N332</f>
        <v>0</v>
      </c>
      <c r="O331" s="57" t="n">
        <f aca="false">O332</f>
        <v>3175600</v>
      </c>
      <c r="P331" s="58" t="n">
        <f aca="false">P332</f>
        <v>3160600</v>
      </c>
      <c r="Q331" s="59" t="n">
        <f aca="false">Q332</f>
        <v>3175600</v>
      </c>
    </row>
    <row r="332" s="62" customFormat="true" ht="22.5" hidden="false" customHeight="false" outlineLevel="0" collapsed="false">
      <c r="A332" s="50" t="s">
        <v>151</v>
      </c>
      <c r="B332" s="51" t="n">
        <v>63</v>
      </c>
      <c r="C332" s="52" t="n">
        <v>801</v>
      </c>
      <c r="D332" s="53" t="s">
        <v>169</v>
      </c>
      <c r="E332" s="54" t="n">
        <v>1</v>
      </c>
      <c r="F332" s="53" t="s">
        <v>25</v>
      </c>
      <c r="G332" s="55" t="s">
        <v>174</v>
      </c>
      <c r="H332" s="56" t="n">
        <v>600</v>
      </c>
      <c r="I332" s="57" t="n">
        <f aca="false">I333</f>
        <v>3175600</v>
      </c>
      <c r="J332" s="58" t="n">
        <f aca="false">J333</f>
        <v>3160600</v>
      </c>
      <c r="K332" s="59" t="n">
        <f aca="false">K333</f>
        <v>3175600</v>
      </c>
      <c r="L332" s="60" t="n">
        <f aca="false">L333</f>
        <v>0</v>
      </c>
      <c r="M332" s="58" t="n">
        <f aca="false">M333</f>
        <v>0</v>
      </c>
      <c r="N332" s="61" t="n">
        <f aca="false">N333</f>
        <v>0</v>
      </c>
      <c r="O332" s="57" t="n">
        <f aca="false">O333</f>
        <v>3175600</v>
      </c>
      <c r="P332" s="58" t="n">
        <f aca="false">P333</f>
        <v>3160600</v>
      </c>
      <c r="Q332" s="59" t="n">
        <f aca="false">Q333</f>
        <v>3175600</v>
      </c>
    </row>
    <row r="333" s="62" customFormat="true" ht="12.75" hidden="false" customHeight="false" outlineLevel="0" collapsed="false">
      <c r="A333" s="50" t="s">
        <v>152</v>
      </c>
      <c r="B333" s="51" t="n">
        <v>63</v>
      </c>
      <c r="C333" s="52" t="n">
        <v>801</v>
      </c>
      <c r="D333" s="53" t="s">
        <v>169</v>
      </c>
      <c r="E333" s="54" t="n">
        <v>1</v>
      </c>
      <c r="F333" s="53" t="s">
        <v>25</v>
      </c>
      <c r="G333" s="55" t="s">
        <v>174</v>
      </c>
      <c r="H333" s="56" t="n">
        <v>610</v>
      </c>
      <c r="I333" s="57" t="n">
        <v>3175600</v>
      </c>
      <c r="J333" s="58" t="n">
        <v>3160600</v>
      </c>
      <c r="K333" s="59" t="n">
        <v>3175600</v>
      </c>
      <c r="L333" s="60"/>
      <c r="M333" s="58"/>
      <c r="N333" s="61"/>
      <c r="O333" s="57" t="n">
        <f aca="false">I333+L333</f>
        <v>3175600</v>
      </c>
      <c r="P333" s="58" t="n">
        <f aca="false">J333+M333</f>
        <v>3160600</v>
      </c>
      <c r="Q333" s="59" t="n">
        <f aca="false">K333+N333</f>
        <v>3175600</v>
      </c>
    </row>
    <row r="334" s="62" customFormat="true" ht="12.75" hidden="false" customHeight="false" outlineLevel="0" collapsed="false">
      <c r="A334" s="50" t="s">
        <v>189</v>
      </c>
      <c r="B334" s="51" t="n">
        <v>63</v>
      </c>
      <c r="C334" s="52" t="n">
        <v>801</v>
      </c>
      <c r="D334" s="53" t="s">
        <v>169</v>
      </c>
      <c r="E334" s="54" t="n">
        <v>1</v>
      </c>
      <c r="F334" s="53" t="s">
        <v>25</v>
      </c>
      <c r="G334" s="55" t="s">
        <v>190</v>
      </c>
      <c r="H334" s="56"/>
      <c r="I334" s="57" t="n">
        <f aca="false">I335</f>
        <v>5732206.28</v>
      </c>
      <c r="J334" s="58" t="n">
        <f aca="false">J335</f>
        <v>3909800</v>
      </c>
      <c r="K334" s="59" t="n">
        <f aca="false">K335</f>
        <v>3909800</v>
      </c>
      <c r="L334" s="60" t="n">
        <f aca="false">L335</f>
        <v>98879</v>
      </c>
      <c r="M334" s="58" t="n">
        <f aca="false">M335</f>
        <v>0</v>
      </c>
      <c r="N334" s="61" t="n">
        <f aca="false">N335</f>
        <v>0</v>
      </c>
      <c r="O334" s="57" t="n">
        <f aca="false">O335</f>
        <v>5831085.28</v>
      </c>
      <c r="P334" s="58" t="n">
        <f aca="false">P335</f>
        <v>3909800</v>
      </c>
      <c r="Q334" s="59" t="n">
        <f aca="false">Q335</f>
        <v>3909800</v>
      </c>
    </row>
    <row r="335" s="62" customFormat="true" ht="22.5" hidden="false" customHeight="false" outlineLevel="0" collapsed="false">
      <c r="A335" s="50" t="s">
        <v>151</v>
      </c>
      <c r="B335" s="51" t="n">
        <v>63</v>
      </c>
      <c r="C335" s="52" t="n">
        <v>801</v>
      </c>
      <c r="D335" s="53" t="s">
        <v>169</v>
      </c>
      <c r="E335" s="54" t="n">
        <v>1</v>
      </c>
      <c r="F335" s="53" t="s">
        <v>25</v>
      </c>
      <c r="G335" s="55" t="s">
        <v>190</v>
      </c>
      <c r="H335" s="56" t="n">
        <v>600</v>
      </c>
      <c r="I335" s="57" t="n">
        <f aca="false">I336</f>
        <v>5732206.28</v>
      </c>
      <c r="J335" s="58" t="n">
        <f aca="false">J336</f>
        <v>3909800</v>
      </c>
      <c r="K335" s="59" t="n">
        <f aca="false">K336</f>
        <v>3909800</v>
      </c>
      <c r="L335" s="60" t="n">
        <f aca="false">L336</f>
        <v>98879</v>
      </c>
      <c r="M335" s="58" t="n">
        <f aca="false">M336</f>
        <v>0</v>
      </c>
      <c r="N335" s="61" t="n">
        <f aca="false">N336</f>
        <v>0</v>
      </c>
      <c r="O335" s="57" t="n">
        <f aca="false">O336</f>
        <v>5831085.28</v>
      </c>
      <c r="P335" s="58" t="n">
        <f aca="false">P336</f>
        <v>3909800</v>
      </c>
      <c r="Q335" s="59" t="n">
        <f aca="false">Q336</f>
        <v>3909800</v>
      </c>
    </row>
    <row r="336" s="62" customFormat="true" ht="12.75" hidden="false" customHeight="false" outlineLevel="0" collapsed="false">
      <c r="A336" s="50" t="s">
        <v>152</v>
      </c>
      <c r="B336" s="51" t="n">
        <v>63</v>
      </c>
      <c r="C336" s="52" t="n">
        <v>801</v>
      </c>
      <c r="D336" s="53" t="s">
        <v>169</v>
      </c>
      <c r="E336" s="54" t="n">
        <v>1</v>
      </c>
      <c r="F336" s="53" t="s">
        <v>25</v>
      </c>
      <c r="G336" s="55" t="s">
        <v>190</v>
      </c>
      <c r="H336" s="56" t="n">
        <v>610</v>
      </c>
      <c r="I336" s="57" t="n">
        <v>5732206.28</v>
      </c>
      <c r="J336" s="58" t="n">
        <v>3909800</v>
      </c>
      <c r="K336" s="59" t="n">
        <v>3909800</v>
      </c>
      <c r="L336" s="60" t="n">
        <f aca="false">16979+81900</f>
        <v>98879</v>
      </c>
      <c r="M336" s="58"/>
      <c r="N336" s="61"/>
      <c r="O336" s="57" t="n">
        <f aca="false">I336+L336</f>
        <v>5831085.28</v>
      </c>
      <c r="P336" s="58" t="n">
        <f aca="false">J336+M336</f>
        <v>3909800</v>
      </c>
      <c r="Q336" s="59" t="n">
        <f aca="false">K336+N336</f>
        <v>3909800</v>
      </c>
    </row>
    <row r="337" s="62" customFormat="true" ht="12.75" hidden="false" customHeight="false" outlineLevel="0" collapsed="false">
      <c r="A337" s="50" t="s">
        <v>175</v>
      </c>
      <c r="B337" s="51" t="n">
        <v>63</v>
      </c>
      <c r="C337" s="52" t="n">
        <v>801</v>
      </c>
      <c r="D337" s="53" t="s">
        <v>169</v>
      </c>
      <c r="E337" s="54" t="n">
        <v>1</v>
      </c>
      <c r="F337" s="53" t="s">
        <v>25</v>
      </c>
      <c r="G337" s="55" t="s">
        <v>176</v>
      </c>
      <c r="H337" s="56"/>
      <c r="I337" s="57" t="n">
        <f aca="false">I338</f>
        <v>400000</v>
      </c>
      <c r="J337" s="58" t="n">
        <f aca="false">J338</f>
        <v>400000</v>
      </c>
      <c r="K337" s="59" t="n">
        <f aca="false">K338</f>
        <v>400000</v>
      </c>
      <c r="L337" s="60" t="n">
        <f aca="false">L338</f>
        <v>150120</v>
      </c>
      <c r="M337" s="58" t="n">
        <f aca="false">M338</f>
        <v>0</v>
      </c>
      <c r="N337" s="61" t="n">
        <f aca="false">N338</f>
        <v>0</v>
      </c>
      <c r="O337" s="57" t="n">
        <f aca="false">O338</f>
        <v>550120</v>
      </c>
      <c r="P337" s="58" t="n">
        <f aca="false">P338</f>
        <v>400000</v>
      </c>
      <c r="Q337" s="59" t="n">
        <f aca="false">Q338</f>
        <v>400000</v>
      </c>
    </row>
    <row r="338" s="62" customFormat="true" ht="22.5" hidden="false" customHeight="false" outlineLevel="0" collapsed="false">
      <c r="A338" s="50" t="s">
        <v>151</v>
      </c>
      <c r="B338" s="51" t="n">
        <v>63</v>
      </c>
      <c r="C338" s="52" t="n">
        <v>801</v>
      </c>
      <c r="D338" s="53" t="s">
        <v>169</v>
      </c>
      <c r="E338" s="54" t="n">
        <v>1</v>
      </c>
      <c r="F338" s="53" t="s">
        <v>25</v>
      </c>
      <c r="G338" s="55" t="s">
        <v>176</v>
      </c>
      <c r="H338" s="56" t="n">
        <v>600</v>
      </c>
      <c r="I338" s="57" t="n">
        <f aca="false">I339</f>
        <v>400000</v>
      </c>
      <c r="J338" s="58" t="n">
        <f aca="false">J339</f>
        <v>400000</v>
      </c>
      <c r="K338" s="59" t="n">
        <f aca="false">K339</f>
        <v>400000</v>
      </c>
      <c r="L338" s="60" t="n">
        <f aca="false">L339</f>
        <v>150120</v>
      </c>
      <c r="M338" s="58" t="n">
        <f aca="false">M339</f>
        <v>0</v>
      </c>
      <c r="N338" s="61" t="n">
        <f aca="false">N339</f>
        <v>0</v>
      </c>
      <c r="O338" s="57" t="n">
        <f aca="false">O339</f>
        <v>550120</v>
      </c>
      <c r="P338" s="58" t="n">
        <f aca="false">P339</f>
        <v>400000</v>
      </c>
      <c r="Q338" s="59" t="n">
        <f aca="false">Q339</f>
        <v>400000</v>
      </c>
    </row>
    <row r="339" s="62" customFormat="true" ht="12.75" hidden="false" customHeight="false" outlineLevel="0" collapsed="false">
      <c r="A339" s="50" t="s">
        <v>152</v>
      </c>
      <c r="B339" s="51" t="n">
        <v>63</v>
      </c>
      <c r="C339" s="52" t="n">
        <v>801</v>
      </c>
      <c r="D339" s="53" t="s">
        <v>169</v>
      </c>
      <c r="E339" s="54" t="n">
        <v>1</v>
      </c>
      <c r="F339" s="53" t="s">
        <v>25</v>
      </c>
      <c r="G339" s="55" t="s">
        <v>176</v>
      </c>
      <c r="H339" s="56" t="n">
        <v>610</v>
      </c>
      <c r="I339" s="57" t="n">
        <v>400000</v>
      </c>
      <c r="J339" s="58" t="n">
        <v>400000</v>
      </c>
      <c r="K339" s="59" t="n">
        <v>400000</v>
      </c>
      <c r="L339" s="60" t="n">
        <f aca="false">47760+102360</f>
        <v>150120</v>
      </c>
      <c r="M339" s="58" t="n">
        <v>0</v>
      </c>
      <c r="N339" s="61" t="n">
        <v>0</v>
      </c>
      <c r="O339" s="57" t="n">
        <f aca="false">I339+L339</f>
        <v>550120</v>
      </c>
      <c r="P339" s="58" t="n">
        <f aca="false">J339+M339</f>
        <v>400000</v>
      </c>
      <c r="Q339" s="59" t="n">
        <f aca="false">K339+N339</f>
        <v>400000</v>
      </c>
    </row>
    <row r="340" s="62" customFormat="true" ht="45" hidden="false" customHeight="false" outlineLevel="0" collapsed="false">
      <c r="A340" s="50" t="s">
        <v>191</v>
      </c>
      <c r="B340" s="51" t="n">
        <v>63</v>
      </c>
      <c r="C340" s="52" t="n">
        <v>801</v>
      </c>
      <c r="D340" s="53" t="s">
        <v>169</v>
      </c>
      <c r="E340" s="54" t="n">
        <v>1</v>
      </c>
      <c r="F340" s="53" t="s">
        <v>25</v>
      </c>
      <c r="G340" s="55" t="s">
        <v>192</v>
      </c>
      <c r="H340" s="56"/>
      <c r="I340" s="57" t="n">
        <f aca="false">I341</f>
        <v>89553986.18</v>
      </c>
      <c r="J340" s="58" t="n">
        <f aca="false">J341</f>
        <v>92888915.63</v>
      </c>
      <c r="K340" s="59" t="n">
        <f aca="false">K341</f>
        <v>96179995.06</v>
      </c>
      <c r="L340" s="60" t="n">
        <f aca="false">L341</f>
        <v>44535484.84</v>
      </c>
      <c r="M340" s="58" t="n">
        <f aca="false">M341</f>
        <v>44535484.84</v>
      </c>
      <c r="N340" s="61" t="n">
        <f aca="false">N341</f>
        <v>44535484.84</v>
      </c>
      <c r="O340" s="57" t="n">
        <f aca="false">O341</f>
        <v>134089471.02</v>
      </c>
      <c r="P340" s="58" t="n">
        <f aca="false">P341</f>
        <v>137424400.47</v>
      </c>
      <c r="Q340" s="59" t="n">
        <f aca="false">Q341</f>
        <v>140715479.9</v>
      </c>
    </row>
    <row r="341" s="62" customFormat="true" ht="22.5" hidden="false" customHeight="false" outlineLevel="0" collapsed="false">
      <c r="A341" s="50" t="s">
        <v>151</v>
      </c>
      <c r="B341" s="51" t="n">
        <v>63</v>
      </c>
      <c r="C341" s="52" t="n">
        <v>801</v>
      </c>
      <c r="D341" s="53" t="s">
        <v>169</v>
      </c>
      <c r="E341" s="54" t="n">
        <v>1</v>
      </c>
      <c r="F341" s="53" t="s">
        <v>25</v>
      </c>
      <c r="G341" s="55" t="s">
        <v>192</v>
      </c>
      <c r="H341" s="56" t="n">
        <v>600</v>
      </c>
      <c r="I341" s="57" t="n">
        <f aca="false">I342</f>
        <v>89553986.18</v>
      </c>
      <c r="J341" s="58" t="n">
        <f aca="false">J342</f>
        <v>92888915.63</v>
      </c>
      <c r="K341" s="59" t="n">
        <f aca="false">K342</f>
        <v>96179995.06</v>
      </c>
      <c r="L341" s="60" t="n">
        <f aca="false">L342</f>
        <v>44535484.84</v>
      </c>
      <c r="M341" s="58" t="n">
        <f aca="false">M342</f>
        <v>44535484.84</v>
      </c>
      <c r="N341" s="61" t="n">
        <f aca="false">N342</f>
        <v>44535484.84</v>
      </c>
      <c r="O341" s="57" t="n">
        <f aca="false">O342</f>
        <v>134089471.02</v>
      </c>
      <c r="P341" s="58" t="n">
        <f aca="false">P342</f>
        <v>137424400.47</v>
      </c>
      <c r="Q341" s="59" t="n">
        <f aca="false">Q342</f>
        <v>140715479.9</v>
      </c>
    </row>
    <row r="342" s="62" customFormat="true" ht="12.75" hidden="false" customHeight="false" outlineLevel="0" collapsed="false">
      <c r="A342" s="50" t="s">
        <v>152</v>
      </c>
      <c r="B342" s="51" t="n">
        <v>63</v>
      </c>
      <c r="C342" s="52" t="n">
        <v>801</v>
      </c>
      <c r="D342" s="53" t="s">
        <v>169</v>
      </c>
      <c r="E342" s="54" t="n">
        <v>1</v>
      </c>
      <c r="F342" s="53" t="s">
        <v>25</v>
      </c>
      <c r="G342" s="55" t="n">
        <v>85100</v>
      </c>
      <c r="H342" s="56" t="n">
        <v>610</v>
      </c>
      <c r="I342" s="57" t="n">
        <f aca="false">89590986.18-37000</f>
        <v>89553986.18</v>
      </c>
      <c r="J342" s="58" t="n">
        <v>92888915.63</v>
      </c>
      <c r="K342" s="59" t="n">
        <v>96179995.06</v>
      </c>
      <c r="L342" s="60" t="n">
        <v>44535484.84</v>
      </c>
      <c r="M342" s="78" t="n">
        <v>44535484.84</v>
      </c>
      <c r="N342" s="82" t="n">
        <v>44535484.84</v>
      </c>
      <c r="O342" s="57" t="n">
        <f aca="false">I342+L342</f>
        <v>134089471.02</v>
      </c>
      <c r="P342" s="58" t="n">
        <f aca="false">J342+M342</f>
        <v>137424400.47</v>
      </c>
      <c r="Q342" s="59" t="n">
        <f aca="false">K342+N342</f>
        <v>140715479.9</v>
      </c>
    </row>
    <row r="343" s="62" customFormat="true" ht="56.25" hidden="false" customHeight="false" outlineLevel="0" collapsed="false">
      <c r="A343" s="50" t="s">
        <v>193</v>
      </c>
      <c r="B343" s="51" t="n">
        <v>63</v>
      </c>
      <c r="C343" s="52" t="n">
        <v>801</v>
      </c>
      <c r="D343" s="53" t="s">
        <v>169</v>
      </c>
      <c r="E343" s="54" t="n">
        <v>1</v>
      </c>
      <c r="F343" s="53" t="s">
        <v>25</v>
      </c>
      <c r="G343" s="55" t="n">
        <v>85101</v>
      </c>
      <c r="H343" s="99"/>
      <c r="I343" s="57" t="n">
        <f aca="false">I344</f>
        <v>693484</v>
      </c>
      <c r="J343" s="58" t="n">
        <f aca="false">J344</f>
        <v>716503.36</v>
      </c>
      <c r="K343" s="59" t="n">
        <f aca="false">K344</f>
        <v>1218510.69</v>
      </c>
      <c r="L343" s="60" t="n">
        <f aca="false">L344</f>
        <v>320000</v>
      </c>
      <c r="M343" s="58" t="n">
        <f aca="false">M344</f>
        <v>320000</v>
      </c>
      <c r="N343" s="61" t="n">
        <f aca="false">N344</f>
        <v>320000</v>
      </c>
      <c r="O343" s="57" t="n">
        <f aca="false">O344</f>
        <v>1013484</v>
      </c>
      <c r="P343" s="58" t="n">
        <f aca="false">P344</f>
        <v>1036503.36</v>
      </c>
      <c r="Q343" s="59" t="n">
        <f aca="false">Q344</f>
        <v>1538510.69</v>
      </c>
    </row>
    <row r="344" s="62" customFormat="true" ht="22.5" hidden="false" customHeight="false" outlineLevel="0" collapsed="false">
      <c r="A344" s="50" t="s">
        <v>151</v>
      </c>
      <c r="B344" s="51" t="n">
        <v>63</v>
      </c>
      <c r="C344" s="52" t="n">
        <v>801</v>
      </c>
      <c r="D344" s="53" t="s">
        <v>169</v>
      </c>
      <c r="E344" s="54" t="n">
        <v>1</v>
      </c>
      <c r="F344" s="53" t="s">
        <v>25</v>
      </c>
      <c r="G344" s="55" t="n">
        <v>85101</v>
      </c>
      <c r="H344" s="99" t="n">
        <v>600</v>
      </c>
      <c r="I344" s="57" t="n">
        <f aca="false">I345</f>
        <v>693484</v>
      </c>
      <c r="J344" s="58" t="n">
        <f aca="false">J345</f>
        <v>716503.36</v>
      </c>
      <c r="K344" s="59" t="n">
        <f aca="false">K345</f>
        <v>1218510.69</v>
      </c>
      <c r="L344" s="60" t="n">
        <f aca="false">L345</f>
        <v>320000</v>
      </c>
      <c r="M344" s="58" t="n">
        <f aca="false">M345</f>
        <v>320000</v>
      </c>
      <c r="N344" s="61" t="n">
        <f aca="false">N345</f>
        <v>320000</v>
      </c>
      <c r="O344" s="57" t="n">
        <f aca="false">O345</f>
        <v>1013484</v>
      </c>
      <c r="P344" s="58" t="n">
        <f aca="false">P345</f>
        <v>1036503.36</v>
      </c>
      <c r="Q344" s="59" t="n">
        <f aca="false">Q345</f>
        <v>1538510.69</v>
      </c>
    </row>
    <row r="345" s="62" customFormat="true" ht="12.75" hidden="false" customHeight="false" outlineLevel="0" collapsed="false">
      <c r="A345" s="50" t="s">
        <v>152</v>
      </c>
      <c r="B345" s="51" t="n">
        <v>63</v>
      </c>
      <c r="C345" s="52" t="n">
        <v>801</v>
      </c>
      <c r="D345" s="53" t="s">
        <v>169</v>
      </c>
      <c r="E345" s="54" t="n">
        <v>1</v>
      </c>
      <c r="F345" s="53" t="s">
        <v>25</v>
      </c>
      <c r="G345" s="55" t="n">
        <v>85101</v>
      </c>
      <c r="H345" s="99" t="n">
        <v>610</v>
      </c>
      <c r="I345" s="57" t="n">
        <v>693484</v>
      </c>
      <c r="J345" s="58" t="n">
        <v>716503.36</v>
      </c>
      <c r="K345" s="59" t="n">
        <v>1218510.69</v>
      </c>
      <c r="L345" s="60" t="n">
        <v>320000</v>
      </c>
      <c r="M345" s="58" t="n">
        <v>320000</v>
      </c>
      <c r="N345" s="61" t="n">
        <v>320000</v>
      </c>
      <c r="O345" s="57" t="n">
        <f aca="false">I345+L345</f>
        <v>1013484</v>
      </c>
      <c r="P345" s="58" t="n">
        <f aca="false">J345+M345</f>
        <v>1036503.36</v>
      </c>
      <c r="Q345" s="59" t="n">
        <f aca="false">K345+N345</f>
        <v>1538510.69</v>
      </c>
    </row>
    <row r="346" s="62" customFormat="true" ht="33.75" hidden="false" customHeight="false" outlineLevel="0" collapsed="false">
      <c r="A346" s="50" t="s">
        <v>194</v>
      </c>
      <c r="B346" s="51" t="n">
        <v>63</v>
      </c>
      <c r="C346" s="52" t="n">
        <v>801</v>
      </c>
      <c r="D346" s="53" t="s">
        <v>169</v>
      </c>
      <c r="E346" s="54" t="n">
        <v>1</v>
      </c>
      <c r="F346" s="53" t="s">
        <v>25</v>
      </c>
      <c r="G346" s="55" t="s">
        <v>195</v>
      </c>
      <c r="H346" s="56"/>
      <c r="I346" s="57" t="n">
        <f aca="false">I347</f>
        <v>6182600</v>
      </c>
      <c r="J346" s="58" t="n">
        <f aca="false">J347</f>
        <v>6424744</v>
      </c>
      <c r="K346" s="59" t="n">
        <f aca="false">K347</f>
        <v>6657645.76</v>
      </c>
      <c r="L346" s="60" t="n">
        <f aca="false">L347</f>
        <v>8550000</v>
      </c>
      <c r="M346" s="58" t="n">
        <f aca="false">M347</f>
        <v>8550000</v>
      </c>
      <c r="N346" s="61" t="n">
        <f aca="false">N347</f>
        <v>8550000</v>
      </c>
      <c r="O346" s="57" t="n">
        <f aca="false">O347</f>
        <v>14732600</v>
      </c>
      <c r="P346" s="58" t="n">
        <f aca="false">P347</f>
        <v>14974744</v>
      </c>
      <c r="Q346" s="59" t="n">
        <f aca="false">Q347</f>
        <v>15207645.76</v>
      </c>
    </row>
    <row r="347" s="62" customFormat="true" ht="22.5" hidden="false" customHeight="false" outlineLevel="0" collapsed="false">
      <c r="A347" s="50" t="s">
        <v>151</v>
      </c>
      <c r="B347" s="51" t="n">
        <v>63</v>
      </c>
      <c r="C347" s="52" t="n">
        <v>801</v>
      </c>
      <c r="D347" s="53" t="s">
        <v>169</v>
      </c>
      <c r="E347" s="54" t="n">
        <v>1</v>
      </c>
      <c r="F347" s="53" t="s">
        <v>25</v>
      </c>
      <c r="G347" s="55" t="s">
        <v>195</v>
      </c>
      <c r="H347" s="56" t="n">
        <v>600</v>
      </c>
      <c r="I347" s="57" t="n">
        <f aca="false">I348</f>
        <v>6182600</v>
      </c>
      <c r="J347" s="58" t="n">
        <f aca="false">J348</f>
        <v>6424744</v>
      </c>
      <c r="K347" s="59" t="n">
        <f aca="false">K348</f>
        <v>6657645.76</v>
      </c>
      <c r="L347" s="60" t="n">
        <f aca="false">L348</f>
        <v>8550000</v>
      </c>
      <c r="M347" s="58" t="n">
        <f aca="false">M348</f>
        <v>8550000</v>
      </c>
      <c r="N347" s="61" t="n">
        <f aca="false">N348</f>
        <v>8550000</v>
      </c>
      <c r="O347" s="57" t="n">
        <f aca="false">O348</f>
        <v>14732600</v>
      </c>
      <c r="P347" s="58" t="n">
        <f aca="false">P348</f>
        <v>14974744</v>
      </c>
      <c r="Q347" s="59" t="n">
        <f aca="false">Q348</f>
        <v>15207645.76</v>
      </c>
    </row>
    <row r="348" s="62" customFormat="true" ht="12.75" hidden="false" customHeight="false" outlineLevel="0" collapsed="false">
      <c r="A348" s="50" t="s">
        <v>152</v>
      </c>
      <c r="B348" s="51" t="n">
        <v>63</v>
      </c>
      <c r="C348" s="52" t="n">
        <v>801</v>
      </c>
      <c r="D348" s="53" t="s">
        <v>169</v>
      </c>
      <c r="E348" s="54" t="n">
        <v>1</v>
      </c>
      <c r="F348" s="53" t="s">
        <v>25</v>
      </c>
      <c r="G348" s="55" t="s">
        <v>195</v>
      </c>
      <c r="H348" s="56" t="n">
        <v>610</v>
      </c>
      <c r="I348" s="57" t="n">
        <v>6182600</v>
      </c>
      <c r="J348" s="58" t="n">
        <v>6424744</v>
      </c>
      <c r="K348" s="59" t="n">
        <v>6657645.76</v>
      </c>
      <c r="L348" s="60" t="n">
        <v>8550000</v>
      </c>
      <c r="M348" s="78" t="n">
        <v>8550000</v>
      </c>
      <c r="N348" s="82" t="n">
        <v>8550000</v>
      </c>
      <c r="O348" s="57" t="n">
        <f aca="false">I348+L348</f>
        <v>14732600</v>
      </c>
      <c r="P348" s="58" t="n">
        <f aca="false">J348+M348</f>
        <v>14974744</v>
      </c>
      <c r="Q348" s="59" t="n">
        <f aca="false">K348+N348</f>
        <v>15207645.76</v>
      </c>
    </row>
    <row r="349" s="62" customFormat="true" ht="45" hidden="false" customHeight="false" outlineLevel="0" collapsed="false">
      <c r="A349" s="50" t="s">
        <v>196</v>
      </c>
      <c r="B349" s="51" t="n">
        <v>63</v>
      </c>
      <c r="C349" s="52" t="n">
        <v>801</v>
      </c>
      <c r="D349" s="53" t="s">
        <v>169</v>
      </c>
      <c r="E349" s="54" t="n">
        <v>1</v>
      </c>
      <c r="F349" s="53" t="s">
        <v>25</v>
      </c>
      <c r="G349" s="55" t="s">
        <v>197</v>
      </c>
      <c r="H349" s="56"/>
      <c r="I349" s="57" t="n">
        <f aca="false">I350</f>
        <v>23913250.85</v>
      </c>
      <c r="J349" s="58" t="n">
        <f aca="false">J350</f>
        <v>24805192.02</v>
      </c>
      <c r="K349" s="59" t="n">
        <f aca="false">K350</f>
        <v>25526158.84</v>
      </c>
      <c r="L349" s="77" t="n">
        <f aca="false">L350</f>
        <v>10500000</v>
      </c>
      <c r="M349" s="58" t="n">
        <f aca="false">M350</f>
        <v>10500000</v>
      </c>
      <c r="N349" s="77" t="n">
        <f aca="false">N350</f>
        <v>10500000</v>
      </c>
      <c r="O349" s="57" t="n">
        <f aca="false">O350</f>
        <v>34413250.85</v>
      </c>
      <c r="P349" s="58" t="n">
        <f aca="false">P350</f>
        <v>35305192.02</v>
      </c>
      <c r="Q349" s="59" t="n">
        <f aca="false">Q350</f>
        <v>36026158.84</v>
      </c>
    </row>
    <row r="350" s="62" customFormat="true" ht="22.5" hidden="false" customHeight="false" outlineLevel="0" collapsed="false">
      <c r="A350" s="50" t="s">
        <v>151</v>
      </c>
      <c r="B350" s="51" t="n">
        <v>63</v>
      </c>
      <c r="C350" s="52" t="n">
        <v>801</v>
      </c>
      <c r="D350" s="53" t="s">
        <v>169</v>
      </c>
      <c r="E350" s="54" t="n">
        <v>1</v>
      </c>
      <c r="F350" s="53" t="s">
        <v>25</v>
      </c>
      <c r="G350" s="55" t="s">
        <v>197</v>
      </c>
      <c r="H350" s="56" t="n">
        <v>600</v>
      </c>
      <c r="I350" s="75" t="n">
        <f aca="false">I351</f>
        <v>23913250.85</v>
      </c>
      <c r="J350" s="58" t="n">
        <f aca="false">J351</f>
        <v>24805192.02</v>
      </c>
      <c r="K350" s="76" t="n">
        <f aca="false">K351</f>
        <v>25526158.84</v>
      </c>
      <c r="L350" s="77" t="n">
        <f aca="false">L351</f>
        <v>10500000</v>
      </c>
      <c r="M350" s="58" t="n">
        <f aca="false">M351</f>
        <v>10500000</v>
      </c>
      <c r="N350" s="77" t="n">
        <f aca="false">N351</f>
        <v>10500000</v>
      </c>
      <c r="O350" s="75" t="n">
        <f aca="false">O351</f>
        <v>34413250.85</v>
      </c>
      <c r="P350" s="58" t="n">
        <f aca="false">P351</f>
        <v>35305192.02</v>
      </c>
      <c r="Q350" s="76" t="n">
        <f aca="false">Q351</f>
        <v>36026158.84</v>
      </c>
    </row>
    <row r="351" s="62" customFormat="true" ht="12.75" hidden="false" customHeight="false" outlineLevel="0" collapsed="false">
      <c r="A351" s="50" t="s">
        <v>152</v>
      </c>
      <c r="B351" s="51" t="n">
        <v>63</v>
      </c>
      <c r="C351" s="52" t="n">
        <v>801</v>
      </c>
      <c r="D351" s="53" t="s">
        <v>169</v>
      </c>
      <c r="E351" s="54" t="n">
        <v>1</v>
      </c>
      <c r="F351" s="53" t="s">
        <v>25</v>
      </c>
      <c r="G351" s="55" t="s">
        <v>197</v>
      </c>
      <c r="H351" s="56" t="n">
        <v>610</v>
      </c>
      <c r="I351" s="75" t="n">
        <f aca="false">23900300+12950.85</f>
        <v>23913250.85</v>
      </c>
      <c r="J351" s="58" t="n">
        <f aca="false">24792124+13068.02</f>
        <v>24805192.02</v>
      </c>
      <c r="K351" s="76" t="n">
        <f aca="false">25539576.16-13417.32</f>
        <v>25526158.84</v>
      </c>
      <c r="L351" s="77" t="n">
        <v>10500000</v>
      </c>
      <c r="M351" s="78" t="n">
        <v>10500000</v>
      </c>
      <c r="N351" s="79" t="n">
        <v>10500000</v>
      </c>
      <c r="O351" s="75" t="n">
        <f aca="false">I351+L351</f>
        <v>34413250.85</v>
      </c>
      <c r="P351" s="58" t="n">
        <f aca="false">J351+M351</f>
        <v>35305192.02</v>
      </c>
      <c r="Q351" s="76" t="n">
        <f aca="false">K351+N351</f>
        <v>36026158.84</v>
      </c>
    </row>
    <row r="352" s="62" customFormat="true" ht="56.25" hidden="false" customHeight="false" outlineLevel="0" collapsed="false">
      <c r="A352" s="50" t="s">
        <v>198</v>
      </c>
      <c r="B352" s="51" t="n">
        <v>63</v>
      </c>
      <c r="C352" s="52" t="n">
        <v>801</v>
      </c>
      <c r="D352" s="53" t="s">
        <v>169</v>
      </c>
      <c r="E352" s="54" t="n">
        <v>1</v>
      </c>
      <c r="F352" s="53" t="s">
        <v>25</v>
      </c>
      <c r="G352" s="55" t="s">
        <v>199</v>
      </c>
      <c r="H352" s="56"/>
      <c r="I352" s="75" t="n">
        <f aca="false">I353</f>
        <v>0</v>
      </c>
      <c r="J352" s="58" t="n">
        <f aca="false">J353</f>
        <v>0</v>
      </c>
      <c r="K352" s="60" t="n">
        <f aca="false">K353</f>
        <v>0</v>
      </c>
      <c r="L352" s="75" t="n">
        <f aca="false">L353</f>
        <v>946153.85</v>
      </c>
      <c r="M352" s="58" t="n">
        <f aca="false">M353</f>
        <v>0</v>
      </c>
      <c r="N352" s="60" t="n">
        <f aca="false">N353</f>
        <v>0</v>
      </c>
      <c r="O352" s="75" t="n">
        <f aca="false">O353</f>
        <v>946153.85</v>
      </c>
      <c r="P352" s="58" t="n">
        <f aca="false">P353</f>
        <v>0</v>
      </c>
      <c r="Q352" s="76" t="n">
        <f aca="false">Q353</f>
        <v>0</v>
      </c>
    </row>
    <row r="353" s="62" customFormat="true" ht="22.5" hidden="false" customHeight="false" outlineLevel="0" collapsed="false">
      <c r="A353" s="50" t="s">
        <v>151</v>
      </c>
      <c r="B353" s="51" t="n">
        <v>63</v>
      </c>
      <c r="C353" s="52" t="n">
        <v>801</v>
      </c>
      <c r="D353" s="53" t="s">
        <v>169</v>
      </c>
      <c r="E353" s="54" t="n">
        <v>1</v>
      </c>
      <c r="F353" s="53" t="s">
        <v>25</v>
      </c>
      <c r="G353" s="55" t="s">
        <v>199</v>
      </c>
      <c r="H353" s="56" t="n">
        <v>600</v>
      </c>
      <c r="I353" s="75" t="n">
        <f aca="false">I354</f>
        <v>0</v>
      </c>
      <c r="J353" s="58" t="n">
        <f aca="false">J354</f>
        <v>0</v>
      </c>
      <c r="K353" s="60" t="n">
        <f aca="false">K354</f>
        <v>0</v>
      </c>
      <c r="L353" s="75" t="n">
        <f aca="false">L354</f>
        <v>946153.85</v>
      </c>
      <c r="M353" s="58" t="n">
        <f aca="false">M354</f>
        <v>0</v>
      </c>
      <c r="N353" s="60" t="n">
        <f aca="false">N354</f>
        <v>0</v>
      </c>
      <c r="O353" s="75" t="n">
        <f aca="false">O354</f>
        <v>946153.85</v>
      </c>
      <c r="P353" s="58" t="n">
        <f aca="false">P354</f>
        <v>0</v>
      </c>
      <c r="Q353" s="76" t="n">
        <f aca="false">Q354</f>
        <v>0</v>
      </c>
    </row>
    <row r="354" s="62" customFormat="true" ht="12.75" hidden="false" customHeight="false" outlineLevel="0" collapsed="false">
      <c r="A354" s="50" t="s">
        <v>152</v>
      </c>
      <c r="B354" s="51" t="n">
        <v>63</v>
      </c>
      <c r="C354" s="52" t="n">
        <v>801</v>
      </c>
      <c r="D354" s="53" t="s">
        <v>169</v>
      </c>
      <c r="E354" s="54" t="n">
        <v>1</v>
      </c>
      <c r="F354" s="53" t="s">
        <v>25</v>
      </c>
      <c r="G354" s="55" t="s">
        <v>199</v>
      </c>
      <c r="H354" s="56" t="n">
        <v>610</v>
      </c>
      <c r="I354" s="75" t="n">
        <v>0</v>
      </c>
      <c r="J354" s="58" t="n">
        <v>0</v>
      </c>
      <c r="K354" s="76" t="n">
        <v>0</v>
      </c>
      <c r="L354" s="77" t="n">
        <f aca="false">861000+85153.85</f>
        <v>946153.85</v>
      </c>
      <c r="M354" s="58" t="n">
        <v>0</v>
      </c>
      <c r="N354" s="77" t="n">
        <v>0</v>
      </c>
      <c r="O354" s="75" t="n">
        <f aca="false">I354+L354</f>
        <v>946153.85</v>
      </c>
      <c r="P354" s="58" t="n">
        <f aca="false">J354+M354</f>
        <v>0</v>
      </c>
      <c r="Q354" s="76" t="n">
        <f aca="false">K354+N354</f>
        <v>0</v>
      </c>
    </row>
    <row r="355" s="62" customFormat="true" ht="67.5" hidden="false" customHeight="false" outlineLevel="0" collapsed="false">
      <c r="A355" s="100" t="s">
        <v>200</v>
      </c>
      <c r="B355" s="51" t="n">
        <v>63</v>
      </c>
      <c r="C355" s="52" t="n">
        <v>801</v>
      </c>
      <c r="D355" s="53" t="s">
        <v>169</v>
      </c>
      <c r="E355" s="54" t="n">
        <v>1</v>
      </c>
      <c r="F355" s="53" t="s">
        <v>25</v>
      </c>
      <c r="G355" s="55" t="s">
        <v>201</v>
      </c>
      <c r="H355" s="56"/>
      <c r="I355" s="75" t="n">
        <f aca="false">I356</f>
        <v>143450.35</v>
      </c>
      <c r="J355" s="58" t="n">
        <f aca="false">J356</f>
        <v>146417.44</v>
      </c>
      <c r="K355" s="76" t="n">
        <f aca="false">K356</f>
        <v>149081.34</v>
      </c>
      <c r="L355" s="77" t="n">
        <f aca="false">L356</f>
        <v>0</v>
      </c>
      <c r="M355" s="58" t="n">
        <f aca="false">M356</f>
        <v>0</v>
      </c>
      <c r="N355" s="77" t="n">
        <f aca="false">N356</f>
        <v>0</v>
      </c>
      <c r="O355" s="75" t="n">
        <f aca="false">O356</f>
        <v>143450.35</v>
      </c>
      <c r="P355" s="58" t="n">
        <f aca="false">P356</f>
        <v>146417.44</v>
      </c>
      <c r="Q355" s="76" t="n">
        <f aca="false">Q356</f>
        <v>149081.34</v>
      </c>
    </row>
    <row r="356" s="62" customFormat="true" ht="22.5" hidden="false" customHeight="false" outlineLevel="0" collapsed="false">
      <c r="A356" s="50" t="s">
        <v>151</v>
      </c>
      <c r="B356" s="51" t="n">
        <v>63</v>
      </c>
      <c r="C356" s="52" t="n">
        <v>801</v>
      </c>
      <c r="D356" s="53" t="s">
        <v>169</v>
      </c>
      <c r="E356" s="54" t="n">
        <v>1</v>
      </c>
      <c r="F356" s="53" t="s">
        <v>25</v>
      </c>
      <c r="G356" s="55" t="s">
        <v>201</v>
      </c>
      <c r="H356" s="56" t="n">
        <v>600</v>
      </c>
      <c r="I356" s="57" t="n">
        <f aca="false">I357</f>
        <v>143450.35</v>
      </c>
      <c r="J356" s="58" t="n">
        <f aca="false">J357</f>
        <v>146417.44</v>
      </c>
      <c r="K356" s="59" t="n">
        <f aca="false">K357</f>
        <v>149081.34</v>
      </c>
      <c r="L356" s="60" t="n">
        <f aca="false">L357</f>
        <v>0</v>
      </c>
      <c r="M356" s="58" t="n">
        <f aca="false">M357</f>
        <v>0</v>
      </c>
      <c r="N356" s="61" t="n">
        <f aca="false">N357</f>
        <v>0</v>
      </c>
      <c r="O356" s="57" t="n">
        <f aca="false">O357</f>
        <v>143450.35</v>
      </c>
      <c r="P356" s="58" t="n">
        <f aca="false">P357</f>
        <v>146417.44</v>
      </c>
      <c r="Q356" s="59" t="n">
        <f aca="false">Q357</f>
        <v>149081.34</v>
      </c>
    </row>
    <row r="357" s="62" customFormat="true" ht="12.75" hidden="false" customHeight="false" outlineLevel="0" collapsed="false">
      <c r="A357" s="50" t="s">
        <v>152</v>
      </c>
      <c r="B357" s="51" t="n">
        <v>63</v>
      </c>
      <c r="C357" s="52" t="n">
        <v>801</v>
      </c>
      <c r="D357" s="53" t="s">
        <v>169</v>
      </c>
      <c r="E357" s="54" t="n">
        <v>1</v>
      </c>
      <c r="F357" s="53" t="s">
        <v>25</v>
      </c>
      <c r="G357" s="55" t="s">
        <v>201</v>
      </c>
      <c r="H357" s="56" t="n">
        <v>610</v>
      </c>
      <c r="I357" s="57" t="n">
        <f aca="false">130539.82+25861.38-12950.85</f>
        <v>143450.35</v>
      </c>
      <c r="J357" s="58" t="n">
        <f aca="false">133239.87+26245.59-13068.02</f>
        <v>146417.44</v>
      </c>
      <c r="K357" s="59" t="n">
        <f aca="false">135664.02+13417.32</f>
        <v>149081.34</v>
      </c>
      <c r="L357" s="60"/>
      <c r="M357" s="58"/>
      <c r="N357" s="61"/>
      <c r="O357" s="57" t="n">
        <f aca="false">I357+L357</f>
        <v>143450.35</v>
      </c>
      <c r="P357" s="58" t="n">
        <f aca="false">J357+M357</f>
        <v>146417.44</v>
      </c>
      <c r="Q357" s="59" t="n">
        <f aca="false">K357+N357</f>
        <v>149081.34</v>
      </c>
    </row>
    <row r="358" s="62" customFormat="true" ht="78.75" hidden="false" customHeight="false" outlineLevel="0" collapsed="false">
      <c r="A358" s="50" t="s">
        <v>202</v>
      </c>
      <c r="B358" s="51" t="n">
        <v>63</v>
      </c>
      <c r="C358" s="52" t="n">
        <v>801</v>
      </c>
      <c r="D358" s="53" t="s">
        <v>169</v>
      </c>
      <c r="E358" s="54" t="n">
        <v>1</v>
      </c>
      <c r="F358" s="53" t="s">
        <v>25</v>
      </c>
      <c r="G358" s="55" t="s">
        <v>203</v>
      </c>
      <c r="H358" s="56"/>
      <c r="I358" s="57" t="n">
        <f aca="false">I359</f>
        <v>73978.25</v>
      </c>
      <c r="J358" s="58" t="n">
        <f aca="false">J359</f>
        <v>0</v>
      </c>
      <c r="K358" s="59" t="n">
        <f aca="false">K359</f>
        <v>0</v>
      </c>
      <c r="L358" s="60" t="n">
        <f aca="false">L359</f>
        <v>0</v>
      </c>
      <c r="M358" s="58" t="n">
        <f aca="false">M359</f>
        <v>0</v>
      </c>
      <c r="N358" s="61" t="n">
        <f aca="false">N359</f>
        <v>0</v>
      </c>
      <c r="O358" s="57" t="n">
        <f aca="false">O359</f>
        <v>73978.25</v>
      </c>
      <c r="P358" s="58" t="n">
        <f aca="false">P359</f>
        <v>0</v>
      </c>
      <c r="Q358" s="59" t="n">
        <f aca="false">Q359</f>
        <v>0</v>
      </c>
    </row>
    <row r="359" s="62" customFormat="true" ht="22.5" hidden="false" customHeight="false" outlineLevel="0" collapsed="false">
      <c r="A359" s="50" t="s">
        <v>151</v>
      </c>
      <c r="B359" s="51" t="n">
        <v>63</v>
      </c>
      <c r="C359" s="52" t="n">
        <v>801</v>
      </c>
      <c r="D359" s="53" t="s">
        <v>169</v>
      </c>
      <c r="E359" s="54" t="n">
        <v>1</v>
      </c>
      <c r="F359" s="53" t="s">
        <v>25</v>
      </c>
      <c r="G359" s="55" t="s">
        <v>203</v>
      </c>
      <c r="H359" s="56" t="n">
        <v>600</v>
      </c>
      <c r="I359" s="57" t="n">
        <f aca="false">I360</f>
        <v>73978.25</v>
      </c>
      <c r="J359" s="58" t="n">
        <f aca="false">J360</f>
        <v>0</v>
      </c>
      <c r="K359" s="59" t="n">
        <f aca="false">K360</f>
        <v>0</v>
      </c>
      <c r="L359" s="60" t="n">
        <f aca="false">L360</f>
        <v>0</v>
      </c>
      <c r="M359" s="58" t="n">
        <f aca="false">M360</f>
        <v>0</v>
      </c>
      <c r="N359" s="61" t="n">
        <f aca="false">N360</f>
        <v>0</v>
      </c>
      <c r="O359" s="57" t="n">
        <f aca="false">O360</f>
        <v>73978.25</v>
      </c>
      <c r="P359" s="58" t="n">
        <f aca="false">P360</f>
        <v>0</v>
      </c>
      <c r="Q359" s="59" t="n">
        <f aca="false">Q360</f>
        <v>0</v>
      </c>
    </row>
    <row r="360" s="62" customFormat="true" ht="12.75" hidden="false" customHeight="false" outlineLevel="0" collapsed="false">
      <c r="A360" s="50" t="s">
        <v>152</v>
      </c>
      <c r="B360" s="51" t="n">
        <v>63</v>
      </c>
      <c r="C360" s="52" t="n">
        <v>801</v>
      </c>
      <c r="D360" s="53" t="s">
        <v>169</v>
      </c>
      <c r="E360" s="54" t="n">
        <v>1</v>
      </c>
      <c r="F360" s="53" t="s">
        <v>25</v>
      </c>
      <c r="G360" s="55" t="s">
        <v>203</v>
      </c>
      <c r="H360" s="56" t="n">
        <v>610</v>
      </c>
      <c r="I360" s="57" t="n">
        <f aca="false">36978.25+37000</f>
        <v>73978.25</v>
      </c>
      <c r="J360" s="58"/>
      <c r="K360" s="59"/>
      <c r="L360" s="60"/>
      <c r="M360" s="58"/>
      <c r="N360" s="61"/>
      <c r="O360" s="57" t="n">
        <f aca="false">I360+L360</f>
        <v>73978.25</v>
      </c>
      <c r="P360" s="58" t="n">
        <f aca="false">J360+M360</f>
        <v>0</v>
      </c>
      <c r="Q360" s="59" t="n">
        <f aca="false">K360+N360</f>
        <v>0</v>
      </c>
    </row>
    <row r="361" s="62" customFormat="true" ht="22.5" hidden="false" customHeight="false" outlineLevel="0" collapsed="false">
      <c r="A361" s="50" t="s">
        <v>204</v>
      </c>
      <c r="B361" s="51" t="n">
        <v>63</v>
      </c>
      <c r="C361" s="52" t="n">
        <v>801</v>
      </c>
      <c r="D361" s="53" t="s">
        <v>169</v>
      </c>
      <c r="E361" s="54" t="n">
        <v>1</v>
      </c>
      <c r="F361" s="53" t="s">
        <v>205</v>
      </c>
      <c r="G361" s="55"/>
      <c r="H361" s="56"/>
      <c r="I361" s="57" t="n">
        <f aca="false">I362</f>
        <v>3956685.72</v>
      </c>
      <c r="J361" s="58" t="n">
        <f aca="false">J362</f>
        <v>0</v>
      </c>
      <c r="K361" s="59" t="n">
        <f aca="false">K362</f>
        <v>0</v>
      </c>
      <c r="L361" s="60" t="n">
        <f aca="false">L362</f>
        <v>0</v>
      </c>
      <c r="M361" s="58" t="n">
        <f aca="false">M362</f>
        <v>0</v>
      </c>
      <c r="N361" s="61" t="n">
        <f aca="false">N362</f>
        <v>0</v>
      </c>
      <c r="O361" s="57" t="n">
        <f aca="false">O362</f>
        <v>3956685.72</v>
      </c>
      <c r="P361" s="58" t="n">
        <f aca="false">P362</f>
        <v>0</v>
      </c>
      <c r="Q361" s="59" t="n">
        <f aca="false">Q362</f>
        <v>0</v>
      </c>
    </row>
    <row r="362" s="62" customFormat="true" ht="78.75" hidden="false" customHeight="false" outlineLevel="0" collapsed="false">
      <c r="A362" s="50" t="s">
        <v>206</v>
      </c>
      <c r="B362" s="51" t="n">
        <v>63</v>
      </c>
      <c r="C362" s="52" t="n">
        <v>801</v>
      </c>
      <c r="D362" s="53" t="s">
        <v>169</v>
      </c>
      <c r="E362" s="54" t="n">
        <v>1</v>
      </c>
      <c r="F362" s="53" t="s">
        <v>205</v>
      </c>
      <c r="G362" s="55" t="n">
        <v>53491</v>
      </c>
      <c r="H362" s="56"/>
      <c r="I362" s="57" t="n">
        <f aca="false">I363</f>
        <v>3956685.72</v>
      </c>
      <c r="J362" s="58" t="n">
        <f aca="false">J363</f>
        <v>0</v>
      </c>
      <c r="K362" s="59" t="n">
        <f aca="false">K363</f>
        <v>0</v>
      </c>
      <c r="L362" s="60" t="n">
        <f aca="false">L363</f>
        <v>0</v>
      </c>
      <c r="M362" s="58" t="n">
        <f aca="false">M363</f>
        <v>0</v>
      </c>
      <c r="N362" s="61" t="n">
        <f aca="false">N363</f>
        <v>0</v>
      </c>
      <c r="O362" s="57" t="n">
        <f aca="false">O363</f>
        <v>3956685.72</v>
      </c>
      <c r="P362" s="58" t="n">
        <f aca="false">P363</f>
        <v>0</v>
      </c>
      <c r="Q362" s="59" t="n">
        <f aca="false">Q363</f>
        <v>0</v>
      </c>
    </row>
    <row r="363" s="62" customFormat="true" ht="22.5" hidden="false" customHeight="false" outlineLevel="0" collapsed="false">
      <c r="A363" s="50" t="s">
        <v>151</v>
      </c>
      <c r="B363" s="51" t="n">
        <v>63</v>
      </c>
      <c r="C363" s="52" t="n">
        <v>801</v>
      </c>
      <c r="D363" s="53" t="s">
        <v>169</v>
      </c>
      <c r="E363" s="54" t="n">
        <v>1</v>
      </c>
      <c r="F363" s="53" t="s">
        <v>205</v>
      </c>
      <c r="G363" s="55" t="n">
        <v>53491</v>
      </c>
      <c r="H363" s="56" t="n">
        <v>600</v>
      </c>
      <c r="I363" s="57" t="n">
        <f aca="false">I364</f>
        <v>3956685.72</v>
      </c>
      <c r="J363" s="58" t="n">
        <f aca="false">J364</f>
        <v>0</v>
      </c>
      <c r="K363" s="59" t="n">
        <f aca="false">K364</f>
        <v>0</v>
      </c>
      <c r="L363" s="60" t="n">
        <f aca="false">L364</f>
        <v>0</v>
      </c>
      <c r="M363" s="58" t="n">
        <f aca="false">M364</f>
        <v>0</v>
      </c>
      <c r="N363" s="61" t="n">
        <f aca="false">N364</f>
        <v>0</v>
      </c>
      <c r="O363" s="57" t="n">
        <f aca="false">O364</f>
        <v>3956685.72</v>
      </c>
      <c r="P363" s="58" t="n">
        <f aca="false">P364</f>
        <v>0</v>
      </c>
      <c r="Q363" s="59" t="n">
        <f aca="false">Q364</f>
        <v>0</v>
      </c>
    </row>
    <row r="364" s="62" customFormat="true" ht="12.75" hidden="false" customHeight="false" outlineLevel="0" collapsed="false">
      <c r="A364" s="50" t="s">
        <v>152</v>
      </c>
      <c r="B364" s="51" t="n">
        <v>63</v>
      </c>
      <c r="C364" s="52" t="n">
        <v>801</v>
      </c>
      <c r="D364" s="53" t="s">
        <v>169</v>
      </c>
      <c r="E364" s="54" t="n">
        <v>1</v>
      </c>
      <c r="F364" s="53" t="s">
        <v>205</v>
      </c>
      <c r="G364" s="55" t="n">
        <v>53491</v>
      </c>
      <c r="H364" s="56" t="n">
        <v>610</v>
      </c>
      <c r="I364" s="57" t="n">
        <f aca="false">3877551.02+79134.7</f>
        <v>3956685.72</v>
      </c>
      <c r="J364" s="58" t="n">
        <v>0</v>
      </c>
      <c r="K364" s="59" t="n">
        <v>0</v>
      </c>
      <c r="L364" s="60"/>
      <c r="M364" s="58"/>
      <c r="N364" s="61"/>
      <c r="O364" s="57" t="n">
        <f aca="false">I364+L364</f>
        <v>3956685.72</v>
      </c>
      <c r="P364" s="58" t="n">
        <f aca="false">J364+M364</f>
        <v>0</v>
      </c>
      <c r="Q364" s="59" t="n">
        <f aca="false">K364+N364</f>
        <v>0</v>
      </c>
    </row>
    <row r="365" s="62" customFormat="true" ht="12.75" hidden="false" customHeight="false" outlineLevel="0" collapsed="false">
      <c r="A365" s="50" t="s">
        <v>207</v>
      </c>
      <c r="B365" s="51" t="n">
        <v>63</v>
      </c>
      <c r="C365" s="52" t="n">
        <v>804</v>
      </c>
      <c r="D365" s="53"/>
      <c r="E365" s="54"/>
      <c r="F365" s="53"/>
      <c r="G365" s="55"/>
      <c r="H365" s="56"/>
      <c r="I365" s="57" t="n">
        <f aca="false">I366</f>
        <v>3299085.14</v>
      </c>
      <c r="J365" s="58" t="n">
        <f aca="false">J366</f>
        <v>3428768.55</v>
      </c>
      <c r="K365" s="59" t="n">
        <f aca="false">K366</f>
        <v>3563639.29</v>
      </c>
      <c r="L365" s="60" t="n">
        <f aca="false">L366</f>
        <v>0</v>
      </c>
      <c r="M365" s="58" t="n">
        <f aca="false">M366</f>
        <v>0</v>
      </c>
      <c r="N365" s="61" t="n">
        <f aca="false">N366</f>
        <v>0</v>
      </c>
      <c r="O365" s="57" t="n">
        <f aca="false">O366</f>
        <v>3299085.14</v>
      </c>
      <c r="P365" s="58" t="n">
        <f aca="false">P366</f>
        <v>3428768.55</v>
      </c>
      <c r="Q365" s="59" t="n">
        <f aca="false">Q366</f>
        <v>3563639.29</v>
      </c>
    </row>
    <row r="366" s="62" customFormat="true" ht="21" hidden="false" customHeight="false" outlineLevel="0" collapsed="false">
      <c r="A366" s="81" t="s">
        <v>165</v>
      </c>
      <c r="B366" s="51" t="n">
        <v>63</v>
      </c>
      <c r="C366" s="52" t="n">
        <v>804</v>
      </c>
      <c r="D366" s="53" t="s">
        <v>169</v>
      </c>
      <c r="E366" s="54" t="s">
        <v>24</v>
      </c>
      <c r="F366" s="53" t="s">
        <v>25</v>
      </c>
      <c r="G366" s="55" t="s">
        <v>26</v>
      </c>
      <c r="H366" s="56"/>
      <c r="I366" s="57" t="n">
        <f aca="false">I367</f>
        <v>3299085.14</v>
      </c>
      <c r="J366" s="58" t="n">
        <f aca="false">J367</f>
        <v>3428768.55</v>
      </c>
      <c r="K366" s="59" t="n">
        <f aca="false">K367</f>
        <v>3563639.29</v>
      </c>
      <c r="L366" s="60" t="n">
        <f aca="false">L367</f>
        <v>0</v>
      </c>
      <c r="M366" s="58" t="n">
        <f aca="false">M367</f>
        <v>0</v>
      </c>
      <c r="N366" s="61" t="n">
        <f aca="false">N367</f>
        <v>0</v>
      </c>
      <c r="O366" s="57" t="n">
        <f aca="false">O367</f>
        <v>3299085.14</v>
      </c>
      <c r="P366" s="58" t="n">
        <f aca="false">P367</f>
        <v>3428768.55</v>
      </c>
      <c r="Q366" s="59" t="n">
        <f aca="false">Q367</f>
        <v>3563639.29</v>
      </c>
    </row>
    <row r="367" s="62" customFormat="true" ht="12.75" hidden="false" customHeight="false" outlineLevel="0" collapsed="false">
      <c r="A367" s="81" t="s">
        <v>188</v>
      </c>
      <c r="B367" s="51" t="n">
        <v>63</v>
      </c>
      <c r="C367" s="52" t="n">
        <v>804</v>
      </c>
      <c r="D367" s="53" t="s">
        <v>169</v>
      </c>
      <c r="E367" s="54" t="n">
        <v>1</v>
      </c>
      <c r="F367" s="53" t="s">
        <v>25</v>
      </c>
      <c r="G367" s="55" t="s">
        <v>26</v>
      </c>
      <c r="H367" s="56"/>
      <c r="I367" s="57" t="n">
        <f aca="false">I368</f>
        <v>3299085.14</v>
      </c>
      <c r="J367" s="58" t="n">
        <f aca="false">J368</f>
        <v>3428768.55</v>
      </c>
      <c r="K367" s="59" t="n">
        <f aca="false">K368</f>
        <v>3563639.29</v>
      </c>
      <c r="L367" s="60" t="n">
        <f aca="false">L368</f>
        <v>0</v>
      </c>
      <c r="M367" s="58" t="n">
        <f aca="false">M368</f>
        <v>0</v>
      </c>
      <c r="N367" s="61" t="n">
        <f aca="false">N368</f>
        <v>0</v>
      </c>
      <c r="O367" s="57" t="n">
        <f aca="false">O368</f>
        <v>3299085.14</v>
      </c>
      <c r="P367" s="58" t="n">
        <f aca="false">P368</f>
        <v>3428768.55</v>
      </c>
      <c r="Q367" s="59" t="n">
        <f aca="false">Q368</f>
        <v>3563639.29</v>
      </c>
    </row>
    <row r="368" s="62" customFormat="true" ht="22.5" hidden="false" customHeight="false" outlineLevel="0" collapsed="false">
      <c r="A368" s="50" t="s">
        <v>98</v>
      </c>
      <c r="B368" s="51" t="n">
        <v>63</v>
      </c>
      <c r="C368" s="52" t="n">
        <v>804</v>
      </c>
      <c r="D368" s="53" t="s">
        <v>169</v>
      </c>
      <c r="E368" s="54" t="n">
        <v>1</v>
      </c>
      <c r="F368" s="53" t="s">
        <v>25</v>
      </c>
      <c r="G368" s="55" t="s">
        <v>99</v>
      </c>
      <c r="H368" s="56"/>
      <c r="I368" s="57" t="n">
        <f aca="false">I369+I371</f>
        <v>3299085.14</v>
      </c>
      <c r="J368" s="58" t="n">
        <f aca="false">J369+J371</f>
        <v>3428768.55</v>
      </c>
      <c r="K368" s="59" t="n">
        <f aca="false">K369+K371</f>
        <v>3563639.29</v>
      </c>
      <c r="L368" s="60" t="n">
        <f aca="false">L369+L371</f>
        <v>0</v>
      </c>
      <c r="M368" s="58" t="n">
        <f aca="false">M369+M371</f>
        <v>0</v>
      </c>
      <c r="N368" s="61" t="n">
        <f aca="false">N369+N371</f>
        <v>0</v>
      </c>
      <c r="O368" s="57" t="n">
        <f aca="false">O369+O371</f>
        <v>3299085.14</v>
      </c>
      <c r="P368" s="58" t="n">
        <f aca="false">P369+P371</f>
        <v>3428768.55</v>
      </c>
      <c r="Q368" s="59" t="n">
        <f aca="false">Q369+Q371</f>
        <v>3563639.29</v>
      </c>
    </row>
    <row r="369" s="62" customFormat="true" ht="45" hidden="false" customHeight="false" outlineLevel="0" collapsed="false">
      <c r="A369" s="50" t="s">
        <v>63</v>
      </c>
      <c r="B369" s="51" t="n">
        <v>63</v>
      </c>
      <c r="C369" s="52" t="n">
        <v>804</v>
      </c>
      <c r="D369" s="53" t="s">
        <v>169</v>
      </c>
      <c r="E369" s="54" t="n">
        <v>1</v>
      </c>
      <c r="F369" s="53" t="s">
        <v>25</v>
      </c>
      <c r="G369" s="55" t="s">
        <v>99</v>
      </c>
      <c r="H369" s="56" t="n">
        <v>100</v>
      </c>
      <c r="I369" s="57" t="n">
        <f aca="false">I370</f>
        <v>3287085.14</v>
      </c>
      <c r="J369" s="58" t="n">
        <f aca="false">J370</f>
        <v>3416768.55</v>
      </c>
      <c r="K369" s="59" t="n">
        <f aca="false">K370</f>
        <v>3551639.29</v>
      </c>
      <c r="L369" s="60" t="n">
        <f aca="false">L370</f>
        <v>0</v>
      </c>
      <c r="M369" s="58" t="n">
        <f aca="false">M370</f>
        <v>0</v>
      </c>
      <c r="N369" s="61" t="n">
        <f aca="false">N370</f>
        <v>0</v>
      </c>
      <c r="O369" s="57" t="n">
        <f aca="false">O370</f>
        <v>3287085.14</v>
      </c>
      <c r="P369" s="58" t="n">
        <f aca="false">P370</f>
        <v>3416768.55</v>
      </c>
      <c r="Q369" s="59" t="n">
        <f aca="false">Q370</f>
        <v>3551639.29</v>
      </c>
    </row>
    <row r="370" s="62" customFormat="true" ht="22.5" hidden="false" customHeight="false" outlineLevel="0" collapsed="false">
      <c r="A370" s="50" t="s">
        <v>100</v>
      </c>
      <c r="B370" s="51" t="n">
        <v>63</v>
      </c>
      <c r="C370" s="52" t="n">
        <v>804</v>
      </c>
      <c r="D370" s="53" t="s">
        <v>169</v>
      </c>
      <c r="E370" s="54" t="n">
        <v>1</v>
      </c>
      <c r="F370" s="53" t="s">
        <v>25</v>
      </c>
      <c r="G370" s="55" t="s">
        <v>99</v>
      </c>
      <c r="H370" s="56" t="n">
        <v>120</v>
      </c>
      <c r="I370" s="57" t="n">
        <f aca="false">3242085.14+45000</f>
        <v>3287085.14</v>
      </c>
      <c r="J370" s="58" t="n">
        <f aca="false">3371768.55+45000</f>
        <v>3416768.55</v>
      </c>
      <c r="K370" s="59" t="n">
        <f aca="false">3506639.29+45000</f>
        <v>3551639.29</v>
      </c>
      <c r="L370" s="60"/>
      <c r="M370" s="58"/>
      <c r="N370" s="61"/>
      <c r="O370" s="57" t="n">
        <f aca="false">I370+L370</f>
        <v>3287085.14</v>
      </c>
      <c r="P370" s="58" t="n">
        <f aca="false">J370+M370</f>
        <v>3416768.55</v>
      </c>
      <c r="Q370" s="59" t="n">
        <f aca="false">K370+N370</f>
        <v>3551639.29</v>
      </c>
    </row>
    <row r="371" s="62" customFormat="true" ht="22.5" hidden="false" customHeight="false" outlineLevel="0" collapsed="false">
      <c r="A371" s="50" t="s">
        <v>30</v>
      </c>
      <c r="B371" s="51" t="n">
        <v>63</v>
      </c>
      <c r="C371" s="52" t="n">
        <v>804</v>
      </c>
      <c r="D371" s="53" t="s">
        <v>169</v>
      </c>
      <c r="E371" s="54" t="n">
        <v>1</v>
      </c>
      <c r="F371" s="53" t="s">
        <v>25</v>
      </c>
      <c r="G371" s="55" t="s">
        <v>99</v>
      </c>
      <c r="H371" s="56" t="n">
        <v>200</v>
      </c>
      <c r="I371" s="57" t="n">
        <f aca="false">I372</f>
        <v>12000</v>
      </c>
      <c r="J371" s="58" t="n">
        <f aca="false">J372</f>
        <v>12000</v>
      </c>
      <c r="K371" s="59" t="n">
        <f aca="false">K372</f>
        <v>12000</v>
      </c>
      <c r="L371" s="60" t="n">
        <f aca="false">L372</f>
        <v>0</v>
      </c>
      <c r="M371" s="58" t="n">
        <f aca="false">M372</f>
        <v>0</v>
      </c>
      <c r="N371" s="61" t="n">
        <f aca="false">N372</f>
        <v>0</v>
      </c>
      <c r="O371" s="57" t="n">
        <f aca="false">O372</f>
        <v>12000</v>
      </c>
      <c r="P371" s="58" t="n">
        <f aca="false">P372</f>
        <v>12000</v>
      </c>
      <c r="Q371" s="59" t="n">
        <f aca="false">Q372</f>
        <v>12000</v>
      </c>
    </row>
    <row r="372" s="62" customFormat="true" ht="22.5" hidden="false" customHeight="false" outlineLevel="0" collapsed="false">
      <c r="A372" s="50" t="s">
        <v>31</v>
      </c>
      <c r="B372" s="51" t="n">
        <v>63</v>
      </c>
      <c r="C372" s="52" t="n">
        <v>804</v>
      </c>
      <c r="D372" s="53" t="s">
        <v>169</v>
      </c>
      <c r="E372" s="54" t="n">
        <v>1</v>
      </c>
      <c r="F372" s="53" t="s">
        <v>25</v>
      </c>
      <c r="G372" s="55" t="s">
        <v>99</v>
      </c>
      <c r="H372" s="56" t="n">
        <v>240</v>
      </c>
      <c r="I372" s="57" t="n">
        <v>12000</v>
      </c>
      <c r="J372" s="58" t="n">
        <v>12000</v>
      </c>
      <c r="K372" s="59" t="n">
        <v>12000</v>
      </c>
      <c r="L372" s="60"/>
      <c r="M372" s="58"/>
      <c r="N372" s="61"/>
      <c r="O372" s="57" t="n">
        <f aca="false">I372+L372</f>
        <v>12000</v>
      </c>
      <c r="P372" s="58" t="n">
        <f aca="false">J372+M372</f>
        <v>12000</v>
      </c>
      <c r="Q372" s="59" t="n">
        <f aca="false">K372+N372</f>
        <v>12000</v>
      </c>
    </row>
    <row r="373" s="49" customFormat="true" ht="24" hidden="false" customHeight="false" outlineLevel="0" collapsed="false">
      <c r="A373" s="86" t="s">
        <v>208</v>
      </c>
      <c r="B373" s="87" t="n">
        <v>78</v>
      </c>
      <c r="C373" s="88"/>
      <c r="D373" s="89"/>
      <c r="E373" s="90"/>
      <c r="F373" s="89"/>
      <c r="G373" s="91"/>
      <c r="H373" s="92"/>
      <c r="I373" s="93" t="n">
        <f aca="false">I374+I381+I507</f>
        <v>1125687506.33</v>
      </c>
      <c r="J373" s="94" t="n">
        <f aca="false">J374+J381+J507</f>
        <v>1091332887.81</v>
      </c>
      <c r="K373" s="95" t="n">
        <f aca="false">K374+K381+K507</f>
        <v>1129243326.16</v>
      </c>
      <c r="L373" s="43" t="n">
        <f aca="false">L374+L381+L507</f>
        <v>72644376.63</v>
      </c>
      <c r="M373" s="44" t="n">
        <f aca="false">M374+M381+M507</f>
        <v>75633947.66</v>
      </c>
      <c r="N373" s="45" t="n">
        <f aca="false">N374+N381+N507</f>
        <v>76105675.28</v>
      </c>
      <c r="O373" s="96" t="n">
        <f aca="false">O374+O381+O507</f>
        <v>1198331882.96</v>
      </c>
      <c r="P373" s="44" t="n">
        <f aca="false">P374+P381+P507</f>
        <v>1166966835.47</v>
      </c>
      <c r="Q373" s="97" t="n">
        <f aca="false">Q374+Q381+Q507</f>
        <v>1205349001.44</v>
      </c>
    </row>
    <row r="374" s="62" customFormat="true" ht="12.75" hidden="false" customHeight="false" outlineLevel="0" collapsed="false">
      <c r="A374" s="50" t="s">
        <v>20</v>
      </c>
      <c r="B374" s="51" t="n">
        <v>78</v>
      </c>
      <c r="C374" s="52" t="n">
        <v>100</v>
      </c>
      <c r="D374" s="53"/>
      <c r="E374" s="54"/>
      <c r="F374" s="53"/>
      <c r="G374" s="55"/>
      <c r="H374" s="56"/>
      <c r="I374" s="57" t="n">
        <f aca="false">I375</f>
        <v>235800</v>
      </c>
      <c r="J374" s="58" t="n">
        <f aca="false">J375</f>
        <v>235800</v>
      </c>
      <c r="K374" s="59" t="n">
        <f aca="false">K375</f>
        <v>235800</v>
      </c>
      <c r="L374" s="60" t="n">
        <f aca="false">L375</f>
        <v>0</v>
      </c>
      <c r="M374" s="58" t="n">
        <f aca="false">M375</f>
        <v>0</v>
      </c>
      <c r="N374" s="61" t="n">
        <f aca="false">N375</f>
        <v>0</v>
      </c>
      <c r="O374" s="57" t="n">
        <f aca="false">O375</f>
        <v>235800</v>
      </c>
      <c r="P374" s="58" t="n">
        <f aca="false">P375</f>
        <v>235800</v>
      </c>
      <c r="Q374" s="59" t="n">
        <f aca="false">Q375</f>
        <v>235800</v>
      </c>
    </row>
    <row r="375" s="62" customFormat="true" ht="12.75" hidden="false" customHeight="false" outlineLevel="0" collapsed="false">
      <c r="A375" s="50" t="s">
        <v>32</v>
      </c>
      <c r="B375" s="51" t="n">
        <v>78</v>
      </c>
      <c r="C375" s="52" t="n">
        <v>113</v>
      </c>
      <c r="D375" s="53"/>
      <c r="E375" s="54"/>
      <c r="F375" s="53"/>
      <c r="G375" s="55"/>
      <c r="H375" s="56"/>
      <c r="I375" s="57" t="n">
        <f aca="false">I376</f>
        <v>235800</v>
      </c>
      <c r="J375" s="58" t="n">
        <f aca="false">J376</f>
        <v>235800</v>
      </c>
      <c r="K375" s="59" t="n">
        <f aca="false">K376</f>
        <v>235800</v>
      </c>
      <c r="L375" s="60" t="n">
        <f aca="false">L376</f>
        <v>0</v>
      </c>
      <c r="M375" s="58" t="n">
        <f aca="false">M376</f>
        <v>0</v>
      </c>
      <c r="N375" s="61" t="n">
        <f aca="false">N376</f>
        <v>0</v>
      </c>
      <c r="O375" s="57" t="n">
        <f aca="false">O376</f>
        <v>235800</v>
      </c>
      <c r="P375" s="58" t="n">
        <f aca="false">P376</f>
        <v>235800</v>
      </c>
      <c r="Q375" s="59" t="n">
        <f aca="false">Q376</f>
        <v>235800</v>
      </c>
    </row>
    <row r="376" s="62" customFormat="true" ht="31.5" hidden="false" customHeight="false" outlineLevel="0" collapsed="false">
      <c r="A376" s="81" t="s">
        <v>36</v>
      </c>
      <c r="B376" s="51" t="n">
        <v>78</v>
      </c>
      <c r="C376" s="52" t="n">
        <v>113</v>
      </c>
      <c r="D376" s="53" t="n">
        <v>11</v>
      </c>
      <c r="E376" s="54" t="n">
        <v>0</v>
      </c>
      <c r="F376" s="53" t="n">
        <v>0</v>
      </c>
      <c r="G376" s="55" t="n">
        <v>0</v>
      </c>
      <c r="H376" s="56"/>
      <c r="I376" s="57" t="n">
        <f aca="false">I377</f>
        <v>235800</v>
      </c>
      <c r="J376" s="58" t="n">
        <f aca="false">J377</f>
        <v>235800</v>
      </c>
      <c r="K376" s="59" t="n">
        <f aca="false">K377</f>
        <v>235800</v>
      </c>
      <c r="L376" s="60" t="n">
        <f aca="false">L377</f>
        <v>0</v>
      </c>
      <c r="M376" s="58" t="n">
        <f aca="false">M377</f>
        <v>0</v>
      </c>
      <c r="N376" s="61" t="n">
        <f aca="false">N377</f>
        <v>0</v>
      </c>
      <c r="O376" s="57" t="n">
        <f aca="false">O377</f>
        <v>235800</v>
      </c>
      <c r="P376" s="58" t="n">
        <f aca="false">P377</f>
        <v>235800</v>
      </c>
      <c r="Q376" s="59" t="n">
        <f aca="false">Q377</f>
        <v>235800</v>
      </c>
    </row>
    <row r="377" s="101" customFormat="true" ht="21" hidden="false" customHeight="false" outlineLevel="0" collapsed="false">
      <c r="A377" s="81" t="s">
        <v>37</v>
      </c>
      <c r="B377" s="51" t="n">
        <v>78</v>
      </c>
      <c r="C377" s="52" t="n">
        <v>113</v>
      </c>
      <c r="D377" s="53" t="n">
        <v>11</v>
      </c>
      <c r="E377" s="54" t="n">
        <v>1</v>
      </c>
      <c r="F377" s="53" t="s">
        <v>25</v>
      </c>
      <c r="G377" s="55" t="s">
        <v>26</v>
      </c>
      <c r="H377" s="56"/>
      <c r="I377" s="57" t="n">
        <f aca="false">I378</f>
        <v>235800</v>
      </c>
      <c r="J377" s="58" t="n">
        <f aca="false">J378</f>
        <v>235800</v>
      </c>
      <c r="K377" s="59" t="n">
        <f aca="false">K378</f>
        <v>235800</v>
      </c>
      <c r="L377" s="60" t="n">
        <f aca="false">L378</f>
        <v>0</v>
      </c>
      <c r="M377" s="58" t="n">
        <f aca="false">M378</f>
        <v>0</v>
      </c>
      <c r="N377" s="61" t="n">
        <f aca="false">N378</f>
        <v>0</v>
      </c>
      <c r="O377" s="57" t="n">
        <f aca="false">O378</f>
        <v>235800</v>
      </c>
      <c r="P377" s="58" t="n">
        <f aca="false">P378</f>
        <v>235800</v>
      </c>
      <c r="Q377" s="59" t="n">
        <f aca="false">Q378</f>
        <v>235800</v>
      </c>
    </row>
    <row r="378" s="101" customFormat="true" ht="22.5" hidden="false" customHeight="false" outlineLevel="0" collapsed="false">
      <c r="A378" s="50" t="s">
        <v>38</v>
      </c>
      <c r="B378" s="51" t="n">
        <v>78</v>
      </c>
      <c r="C378" s="52" t="n">
        <v>113</v>
      </c>
      <c r="D378" s="53" t="n">
        <v>11</v>
      </c>
      <c r="E378" s="54" t="n">
        <v>1</v>
      </c>
      <c r="F378" s="53" t="s">
        <v>25</v>
      </c>
      <c r="G378" s="55" t="s">
        <v>39</v>
      </c>
      <c r="H378" s="56"/>
      <c r="I378" s="57" t="n">
        <f aca="false">I379</f>
        <v>235800</v>
      </c>
      <c r="J378" s="58" t="n">
        <f aca="false">J379</f>
        <v>235800</v>
      </c>
      <c r="K378" s="59" t="n">
        <f aca="false">K379</f>
        <v>235800</v>
      </c>
      <c r="L378" s="60" t="n">
        <f aca="false">L379</f>
        <v>0</v>
      </c>
      <c r="M378" s="58" t="n">
        <f aca="false">M379</f>
        <v>0</v>
      </c>
      <c r="N378" s="61" t="n">
        <f aca="false">N379</f>
        <v>0</v>
      </c>
      <c r="O378" s="57" t="n">
        <f aca="false">O379</f>
        <v>235800</v>
      </c>
      <c r="P378" s="58" t="n">
        <f aca="false">P379</f>
        <v>235800</v>
      </c>
      <c r="Q378" s="59" t="n">
        <f aca="false">Q379</f>
        <v>235800</v>
      </c>
    </row>
    <row r="379" s="101" customFormat="true" ht="22.5" hidden="false" customHeight="false" outlineLevel="0" collapsed="false">
      <c r="A379" s="50" t="s">
        <v>30</v>
      </c>
      <c r="B379" s="51" t="n">
        <v>78</v>
      </c>
      <c r="C379" s="52" t="n">
        <v>113</v>
      </c>
      <c r="D379" s="53" t="n">
        <v>11</v>
      </c>
      <c r="E379" s="54" t="n">
        <v>1</v>
      </c>
      <c r="F379" s="53" t="s">
        <v>25</v>
      </c>
      <c r="G379" s="55" t="s">
        <v>39</v>
      </c>
      <c r="H379" s="56" t="n">
        <v>200</v>
      </c>
      <c r="I379" s="57" t="n">
        <f aca="false">I380</f>
        <v>235800</v>
      </c>
      <c r="J379" s="58" t="n">
        <f aca="false">J380</f>
        <v>235800</v>
      </c>
      <c r="K379" s="59" t="n">
        <f aca="false">K380</f>
        <v>235800</v>
      </c>
      <c r="L379" s="60" t="n">
        <f aca="false">L380</f>
        <v>0</v>
      </c>
      <c r="M379" s="58" t="n">
        <f aca="false">M380</f>
        <v>0</v>
      </c>
      <c r="N379" s="61" t="n">
        <f aca="false">N380</f>
        <v>0</v>
      </c>
      <c r="O379" s="57" t="n">
        <f aca="false">O380</f>
        <v>235800</v>
      </c>
      <c r="P379" s="58" t="n">
        <f aca="false">P380</f>
        <v>235800</v>
      </c>
      <c r="Q379" s="59" t="n">
        <f aca="false">Q380</f>
        <v>235800</v>
      </c>
    </row>
    <row r="380" s="101" customFormat="true" ht="22.5" hidden="false" customHeight="false" outlineLevel="0" collapsed="false">
      <c r="A380" s="50" t="s">
        <v>31</v>
      </c>
      <c r="B380" s="51" t="n">
        <v>78</v>
      </c>
      <c r="C380" s="52" t="n">
        <v>113</v>
      </c>
      <c r="D380" s="53" t="n">
        <v>11</v>
      </c>
      <c r="E380" s="54" t="n">
        <v>1</v>
      </c>
      <c r="F380" s="53" t="s">
        <v>25</v>
      </c>
      <c r="G380" s="55" t="s">
        <v>39</v>
      </c>
      <c r="H380" s="56" t="n">
        <v>240</v>
      </c>
      <c r="I380" s="57" t="n">
        <v>235800</v>
      </c>
      <c r="J380" s="58" t="n">
        <v>235800</v>
      </c>
      <c r="K380" s="59" t="n">
        <v>235800</v>
      </c>
      <c r="L380" s="60"/>
      <c r="M380" s="58"/>
      <c r="N380" s="61"/>
      <c r="O380" s="57" t="n">
        <f aca="false">I380+L380</f>
        <v>235800</v>
      </c>
      <c r="P380" s="58" t="n">
        <f aca="false">J380+M380</f>
        <v>235800</v>
      </c>
      <c r="Q380" s="59" t="n">
        <f aca="false">K380+N380</f>
        <v>235800</v>
      </c>
    </row>
    <row r="381" s="62" customFormat="true" ht="12.75" hidden="false" customHeight="false" outlineLevel="0" collapsed="false">
      <c r="A381" s="50" t="s">
        <v>109</v>
      </c>
      <c r="B381" s="51" t="n">
        <v>78</v>
      </c>
      <c r="C381" s="52" t="n">
        <v>700</v>
      </c>
      <c r="D381" s="53"/>
      <c r="E381" s="54"/>
      <c r="F381" s="53"/>
      <c r="G381" s="55"/>
      <c r="H381" s="56"/>
      <c r="I381" s="57" t="n">
        <f aca="false">I382+I402+I449+I466</f>
        <v>1096440043.98</v>
      </c>
      <c r="J381" s="58" t="n">
        <f aca="false">J382+J402+J449+J466</f>
        <v>1059218911.75</v>
      </c>
      <c r="K381" s="59" t="n">
        <f aca="false">K382+K402+K449+K466</f>
        <v>1099489244.61</v>
      </c>
      <c r="L381" s="60" t="n">
        <f aca="false">L382+L402+L449+L466</f>
        <v>92477919.38</v>
      </c>
      <c r="M381" s="58" t="n">
        <f aca="false">M382+M402+M449+M466</f>
        <v>94683240.93</v>
      </c>
      <c r="N381" s="61" t="n">
        <f aca="false">N382+N402+N449+N466</f>
        <v>93561413.98</v>
      </c>
      <c r="O381" s="57" t="n">
        <f aca="false">O382+O402+O449+O466</f>
        <v>1188917963.36</v>
      </c>
      <c r="P381" s="58" t="n">
        <f aca="false">P382+P402+P449+P466</f>
        <v>1153902152.68</v>
      </c>
      <c r="Q381" s="59" t="n">
        <f aca="false">Q382+Q402+Q449+Q466</f>
        <v>1193050658.59</v>
      </c>
    </row>
    <row r="382" s="62" customFormat="true" ht="12.75" hidden="false" customHeight="false" outlineLevel="0" collapsed="false">
      <c r="A382" s="50" t="s">
        <v>110</v>
      </c>
      <c r="B382" s="51" t="n">
        <v>78</v>
      </c>
      <c r="C382" s="52" t="n">
        <v>701</v>
      </c>
      <c r="D382" s="53"/>
      <c r="E382" s="54"/>
      <c r="F382" s="53"/>
      <c r="G382" s="55"/>
      <c r="H382" s="56"/>
      <c r="I382" s="57" t="n">
        <f aca="false">I383</f>
        <v>296460493.63</v>
      </c>
      <c r="J382" s="58" t="n">
        <f aca="false">J383</f>
        <v>298344500.55</v>
      </c>
      <c r="K382" s="59" t="n">
        <f aca="false">K383</f>
        <v>311666714.4</v>
      </c>
      <c r="L382" s="60" t="n">
        <f aca="false">L383</f>
        <v>24710202.33</v>
      </c>
      <c r="M382" s="58" t="n">
        <f aca="false">M383</f>
        <v>28650000</v>
      </c>
      <c r="N382" s="61" t="n">
        <f aca="false">N383</f>
        <v>28650000</v>
      </c>
      <c r="O382" s="57" t="n">
        <f aca="false">O383</f>
        <v>321170695.96</v>
      </c>
      <c r="P382" s="58" t="n">
        <f aca="false">P383</f>
        <v>326994500.55</v>
      </c>
      <c r="Q382" s="59" t="n">
        <f aca="false">Q383</f>
        <v>340316714.4</v>
      </c>
    </row>
    <row r="383" s="62" customFormat="true" ht="12.75" hidden="false" customHeight="false" outlineLevel="0" collapsed="false">
      <c r="A383" s="81" t="s">
        <v>111</v>
      </c>
      <c r="B383" s="51" t="n">
        <v>78</v>
      </c>
      <c r="C383" s="52" t="n">
        <v>701</v>
      </c>
      <c r="D383" s="53" t="s">
        <v>149</v>
      </c>
      <c r="E383" s="54" t="s">
        <v>24</v>
      </c>
      <c r="F383" s="53" t="s">
        <v>25</v>
      </c>
      <c r="G383" s="55" t="s">
        <v>26</v>
      </c>
      <c r="H383" s="56"/>
      <c r="I383" s="75" t="n">
        <f aca="false">I384+I387+I392+I395+I398</f>
        <v>296460493.63</v>
      </c>
      <c r="J383" s="58" t="n">
        <f aca="false">J384+J387+J392+J395+J398</f>
        <v>298344500.55</v>
      </c>
      <c r="K383" s="60" t="n">
        <f aca="false">K384+K387+K392+K395+K398</f>
        <v>311666714.4</v>
      </c>
      <c r="L383" s="75" t="n">
        <f aca="false">L384+L387+L392+L395+L398</f>
        <v>24710202.33</v>
      </c>
      <c r="M383" s="58" t="n">
        <f aca="false">M384+M387+M392+M395+M398</f>
        <v>28650000</v>
      </c>
      <c r="N383" s="60" t="n">
        <f aca="false">N384+N387+N392+N395+N398</f>
        <v>28650000</v>
      </c>
      <c r="O383" s="75" t="n">
        <f aca="false">O384+O387+O392+O395+O398</f>
        <v>321170695.96</v>
      </c>
      <c r="P383" s="58" t="n">
        <f aca="false">P384+P387+P392+P395+P398</f>
        <v>326994500.55</v>
      </c>
      <c r="Q383" s="76" t="n">
        <f aca="false">Q384+Q387+Q392+Q395+Q398</f>
        <v>340316714.4</v>
      </c>
    </row>
    <row r="384" s="101" customFormat="true" ht="67.5" hidden="false" customHeight="false" outlineLevel="0" collapsed="false">
      <c r="A384" s="50" t="s">
        <v>148</v>
      </c>
      <c r="B384" s="51" t="n">
        <v>78</v>
      </c>
      <c r="C384" s="52" t="n">
        <v>701</v>
      </c>
      <c r="D384" s="53" t="s">
        <v>149</v>
      </c>
      <c r="E384" s="54" t="s">
        <v>24</v>
      </c>
      <c r="F384" s="53" t="s">
        <v>25</v>
      </c>
      <c r="G384" s="55" t="s">
        <v>150</v>
      </c>
      <c r="H384" s="56"/>
      <c r="I384" s="57" t="n">
        <f aca="false">I385</f>
        <v>10498871.63</v>
      </c>
      <c r="J384" s="58" t="n">
        <f aca="false">J385</f>
        <v>16814423.55</v>
      </c>
      <c r="K384" s="59" t="n">
        <f aca="false">K385</f>
        <v>19053449.4</v>
      </c>
      <c r="L384" s="60" t="n">
        <f aca="false">L385</f>
        <v>0</v>
      </c>
      <c r="M384" s="58" t="n">
        <f aca="false">M385</f>
        <v>0</v>
      </c>
      <c r="N384" s="61" t="n">
        <f aca="false">N385</f>
        <v>0</v>
      </c>
      <c r="O384" s="57" t="n">
        <f aca="false">O385</f>
        <v>10498871.63</v>
      </c>
      <c r="P384" s="58" t="n">
        <f aca="false">P385</f>
        <v>16814423.55</v>
      </c>
      <c r="Q384" s="59" t="n">
        <f aca="false">Q385</f>
        <v>19053449.4</v>
      </c>
    </row>
    <row r="385" s="101" customFormat="true" ht="22.5" hidden="false" customHeight="false" outlineLevel="0" collapsed="false">
      <c r="A385" s="50" t="s">
        <v>151</v>
      </c>
      <c r="B385" s="51" t="n">
        <v>78</v>
      </c>
      <c r="C385" s="52" t="n">
        <v>701</v>
      </c>
      <c r="D385" s="53" t="s">
        <v>149</v>
      </c>
      <c r="E385" s="54" t="s">
        <v>24</v>
      </c>
      <c r="F385" s="53" t="s">
        <v>25</v>
      </c>
      <c r="G385" s="55" t="s">
        <v>150</v>
      </c>
      <c r="H385" s="56" t="n">
        <v>600</v>
      </c>
      <c r="I385" s="57" t="n">
        <f aca="false">I386</f>
        <v>10498871.63</v>
      </c>
      <c r="J385" s="58" t="n">
        <f aca="false">J386</f>
        <v>16814423.55</v>
      </c>
      <c r="K385" s="59" t="n">
        <f aca="false">K386</f>
        <v>19053449.4</v>
      </c>
      <c r="L385" s="60" t="n">
        <f aca="false">L386</f>
        <v>0</v>
      </c>
      <c r="M385" s="58" t="n">
        <f aca="false">M386</f>
        <v>0</v>
      </c>
      <c r="N385" s="61" t="n">
        <f aca="false">N386</f>
        <v>0</v>
      </c>
      <c r="O385" s="57" t="n">
        <f aca="false">O386</f>
        <v>10498871.63</v>
      </c>
      <c r="P385" s="58" t="n">
        <f aca="false">P386</f>
        <v>16814423.55</v>
      </c>
      <c r="Q385" s="59" t="n">
        <f aca="false">Q386</f>
        <v>19053449.4</v>
      </c>
    </row>
    <row r="386" s="101" customFormat="true" ht="12.75" hidden="false" customHeight="false" outlineLevel="0" collapsed="false">
      <c r="A386" s="50" t="s">
        <v>152</v>
      </c>
      <c r="B386" s="51" t="n">
        <v>78</v>
      </c>
      <c r="C386" s="52" t="n">
        <v>701</v>
      </c>
      <c r="D386" s="53" t="s">
        <v>149</v>
      </c>
      <c r="E386" s="54" t="s">
        <v>24</v>
      </c>
      <c r="F386" s="53" t="s">
        <v>25</v>
      </c>
      <c r="G386" s="55" t="s">
        <v>150</v>
      </c>
      <c r="H386" s="56" t="n">
        <v>610</v>
      </c>
      <c r="I386" s="57" t="n">
        <v>10498871.63</v>
      </c>
      <c r="J386" s="58" t="n">
        <v>16814423.55</v>
      </c>
      <c r="K386" s="59" t="n">
        <v>19053449.4</v>
      </c>
      <c r="L386" s="60"/>
      <c r="M386" s="58"/>
      <c r="N386" s="61"/>
      <c r="O386" s="57" t="n">
        <f aca="false">I386+L386</f>
        <v>10498871.63</v>
      </c>
      <c r="P386" s="58" t="n">
        <f aca="false">J386+M386</f>
        <v>16814423.55</v>
      </c>
      <c r="Q386" s="59" t="n">
        <f aca="false">K386+N386</f>
        <v>19053449.4</v>
      </c>
    </row>
    <row r="387" s="101" customFormat="true" ht="12.75" hidden="false" customHeight="false" outlineLevel="0" collapsed="false">
      <c r="A387" s="50" t="s">
        <v>209</v>
      </c>
      <c r="B387" s="51" t="n">
        <v>78</v>
      </c>
      <c r="C387" s="52" t="n">
        <v>701</v>
      </c>
      <c r="D387" s="53" t="s">
        <v>149</v>
      </c>
      <c r="E387" s="54" t="s">
        <v>24</v>
      </c>
      <c r="F387" s="53" t="s">
        <v>25</v>
      </c>
      <c r="G387" s="55" t="s">
        <v>210</v>
      </c>
      <c r="H387" s="56"/>
      <c r="I387" s="57" t="n">
        <f aca="false">I388+I390</f>
        <v>178786955</v>
      </c>
      <c r="J387" s="58" t="n">
        <f aca="false">J388+J390</f>
        <v>172281997</v>
      </c>
      <c r="K387" s="59" t="n">
        <f aca="false">K388+K390</f>
        <v>181543579</v>
      </c>
      <c r="L387" s="60" t="n">
        <f aca="false">L388+L390</f>
        <v>-5980614</v>
      </c>
      <c r="M387" s="58" t="n">
        <f aca="false">M388+M390</f>
        <v>0</v>
      </c>
      <c r="N387" s="61" t="n">
        <f aca="false">N388+N390</f>
        <v>0</v>
      </c>
      <c r="O387" s="57" t="n">
        <f aca="false">O388+O390</f>
        <v>172806341</v>
      </c>
      <c r="P387" s="58" t="n">
        <f aca="false">P388+P390</f>
        <v>172281997</v>
      </c>
      <c r="Q387" s="59" t="n">
        <f aca="false">Q388+Q390</f>
        <v>181543579</v>
      </c>
    </row>
    <row r="388" s="101" customFormat="true" ht="22.5" hidden="false" customHeight="false" outlineLevel="0" collapsed="false">
      <c r="A388" s="50" t="s">
        <v>151</v>
      </c>
      <c r="B388" s="51" t="n">
        <v>78</v>
      </c>
      <c r="C388" s="52" t="n">
        <v>701</v>
      </c>
      <c r="D388" s="53" t="s">
        <v>149</v>
      </c>
      <c r="E388" s="54" t="s">
        <v>24</v>
      </c>
      <c r="F388" s="53" t="s">
        <v>25</v>
      </c>
      <c r="G388" s="55" t="s">
        <v>210</v>
      </c>
      <c r="H388" s="56" t="n">
        <v>600</v>
      </c>
      <c r="I388" s="57" t="n">
        <f aca="false">I389</f>
        <v>176257228</v>
      </c>
      <c r="J388" s="58" t="n">
        <f aca="false">J389</f>
        <v>169659719</v>
      </c>
      <c r="K388" s="59" t="n">
        <f aca="false">K389</f>
        <v>178816422</v>
      </c>
      <c r="L388" s="60" t="n">
        <f aca="false">L389</f>
        <v>-5980614</v>
      </c>
      <c r="M388" s="58" t="n">
        <f aca="false">M389</f>
        <v>0</v>
      </c>
      <c r="N388" s="61" t="n">
        <f aca="false">N389</f>
        <v>0</v>
      </c>
      <c r="O388" s="57" t="n">
        <f aca="false">O389</f>
        <v>170276614</v>
      </c>
      <c r="P388" s="58" t="n">
        <f aca="false">P389</f>
        <v>169659719</v>
      </c>
      <c r="Q388" s="59" t="n">
        <f aca="false">Q389</f>
        <v>178816422</v>
      </c>
    </row>
    <row r="389" s="101" customFormat="true" ht="12.75" hidden="false" customHeight="false" outlineLevel="0" collapsed="false">
      <c r="A389" s="50" t="s">
        <v>152</v>
      </c>
      <c r="B389" s="51" t="n">
        <v>78</v>
      </c>
      <c r="C389" s="52" t="n">
        <v>701</v>
      </c>
      <c r="D389" s="53" t="s">
        <v>149</v>
      </c>
      <c r="E389" s="54" t="s">
        <v>24</v>
      </c>
      <c r="F389" s="53" t="s">
        <v>25</v>
      </c>
      <c r="G389" s="55" t="s">
        <v>210</v>
      </c>
      <c r="H389" s="56" t="n">
        <v>610</v>
      </c>
      <c r="I389" s="57" t="n">
        <v>176257228</v>
      </c>
      <c r="J389" s="58" t="n">
        <v>169659719</v>
      </c>
      <c r="K389" s="59" t="n">
        <v>178816422</v>
      </c>
      <c r="L389" s="60" t="n">
        <v>-5980614</v>
      </c>
      <c r="M389" s="58" t="n">
        <v>0</v>
      </c>
      <c r="N389" s="61" t="n">
        <v>0</v>
      </c>
      <c r="O389" s="57" t="n">
        <f aca="false">I389+L389</f>
        <v>170276614</v>
      </c>
      <c r="P389" s="58" t="n">
        <f aca="false">J389+M389</f>
        <v>169659719</v>
      </c>
      <c r="Q389" s="59" t="n">
        <f aca="false">K389+N389</f>
        <v>178816422</v>
      </c>
    </row>
    <row r="390" s="101" customFormat="true" ht="12.75" hidden="false" customHeight="false" outlineLevel="0" collapsed="false">
      <c r="A390" s="50" t="s">
        <v>56</v>
      </c>
      <c r="B390" s="51" t="n">
        <v>78</v>
      </c>
      <c r="C390" s="52" t="n">
        <v>701</v>
      </c>
      <c r="D390" s="53" t="s">
        <v>149</v>
      </c>
      <c r="E390" s="54" t="s">
        <v>24</v>
      </c>
      <c r="F390" s="53" t="s">
        <v>25</v>
      </c>
      <c r="G390" s="55" t="s">
        <v>210</v>
      </c>
      <c r="H390" s="56" t="n">
        <v>800</v>
      </c>
      <c r="I390" s="57" t="n">
        <f aca="false">I391</f>
        <v>2529727</v>
      </c>
      <c r="J390" s="58" t="n">
        <f aca="false">J391</f>
        <v>2622278</v>
      </c>
      <c r="K390" s="59" t="n">
        <f aca="false">K391</f>
        <v>2727157</v>
      </c>
      <c r="L390" s="60" t="n">
        <f aca="false">L391</f>
        <v>0</v>
      </c>
      <c r="M390" s="58" t="n">
        <f aca="false">M391</f>
        <v>0</v>
      </c>
      <c r="N390" s="61" t="n">
        <f aca="false">N391</f>
        <v>0</v>
      </c>
      <c r="O390" s="57" t="n">
        <f aca="false">O391</f>
        <v>2529727</v>
      </c>
      <c r="P390" s="58" t="n">
        <f aca="false">P391</f>
        <v>2622278</v>
      </c>
      <c r="Q390" s="59" t="n">
        <f aca="false">Q391</f>
        <v>2727157</v>
      </c>
    </row>
    <row r="391" s="101" customFormat="true" ht="33.75" hidden="false" customHeight="false" outlineLevel="0" collapsed="false">
      <c r="A391" s="50" t="s">
        <v>211</v>
      </c>
      <c r="B391" s="51" t="n">
        <v>78</v>
      </c>
      <c r="C391" s="52" t="n">
        <v>701</v>
      </c>
      <c r="D391" s="53" t="s">
        <v>149</v>
      </c>
      <c r="E391" s="54" t="s">
        <v>24</v>
      </c>
      <c r="F391" s="53" t="s">
        <v>25</v>
      </c>
      <c r="G391" s="55" t="s">
        <v>210</v>
      </c>
      <c r="H391" s="56" t="n">
        <v>810</v>
      </c>
      <c r="I391" s="57" t="n">
        <v>2529727</v>
      </c>
      <c r="J391" s="58" t="n">
        <v>2622278</v>
      </c>
      <c r="K391" s="59" t="n">
        <v>2727157</v>
      </c>
      <c r="L391" s="60"/>
      <c r="M391" s="58"/>
      <c r="N391" s="61"/>
      <c r="O391" s="57" t="n">
        <f aca="false">I391+L391</f>
        <v>2529727</v>
      </c>
      <c r="P391" s="58" t="n">
        <f aca="false">J391+M391</f>
        <v>2622278</v>
      </c>
      <c r="Q391" s="59" t="n">
        <f aca="false">K391+N391</f>
        <v>2727157</v>
      </c>
    </row>
    <row r="392" s="101" customFormat="true" ht="22.5" hidden="false" customHeight="false" outlineLevel="0" collapsed="false">
      <c r="A392" s="50" t="s">
        <v>153</v>
      </c>
      <c r="B392" s="51" t="n">
        <v>78</v>
      </c>
      <c r="C392" s="52" t="n">
        <v>701</v>
      </c>
      <c r="D392" s="53" t="s">
        <v>149</v>
      </c>
      <c r="E392" s="54" t="s">
        <v>24</v>
      </c>
      <c r="F392" s="53" t="s">
        <v>25</v>
      </c>
      <c r="G392" s="55" t="s">
        <v>174</v>
      </c>
      <c r="H392" s="56"/>
      <c r="I392" s="57" t="n">
        <f aca="false">I393</f>
        <v>1620000</v>
      </c>
      <c r="J392" s="58" t="n">
        <f aca="false">J393</f>
        <v>1620000</v>
      </c>
      <c r="K392" s="59" t="n">
        <f aca="false">K393</f>
        <v>1620000</v>
      </c>
      <c r="L392" s="60" t="n">
        <f aca="false">L393</f>
        <v>0</v>
      </c>
      <c r="M392" s="58" t="n">
        <f aca="false">M393</f>
        <v>0</v>
      </c>
      <c r="N392" s="61" t="n">
        <f aca="false">N393</f>
        <v>0</v>
      </c>
      <c r="O392" s="57" t="n">
        <f aca="false">O393</f>
        <v>1620000</v>
      </c>
      <c r="P392" s="58" t="n">
        <f aca="false">P393</f>
        <v>1620000</v>
      </c>
      <c r="Q392" s="59" t="n">
        <f aca="false">Q393</f>
        <v>1620000</v>
      </c>
    </row>
    <row r="393" s="101" customFormat="true" ht="22.5" hidden="false" customHeight="false" outlineLevel="0" collapsed="false">
      <c r="A393" s="50" t="s">
        <v>151</v>
      </c>
      <c r="B393" s="51" t="n">
        <v>78</v>
      </c>
      <c r="C393" s="52" t="n">
        <v>701</v>
      </c>
      <c r="D393" s="53" t="s">
        <v>149</v>
      </c>
      <c r="E393" s="54" t="s">
        <v>24</v>
      </c>
      <c r="F393" s="53" t="s">
        <v>25</v>
      </c>
      <c r="G393" s="55" t="s">
        <v>174</v>
      </c>
      <c r="H393" s="56" t="n">
        <v>600</v>
      </c>
      <c r="I393" s="57" t="n">
        <f aca="false">I394</f>
        <v>1620000</v>
      </c>
      <c r="J393" s="58" t="n">
        <f aca="false">J394</f>
        <v>1620000</v>
      </c>
      <c r="K393" s="59" t="n">
        <f aca="false">K394</f>
        <v>1620000</v>
      </c>
      <c r="L393" s="60" t="n">
        <f aca="false">L394</f>
        <v>0</v>
      </c>
      <c r="M393" s="58" t="n">
        <f aca="false">M394</f>
        <v>0</v>
      </c>
      <c r="N393" s="61" t="n">
        <f aca="false">N394</f>
        <v>0</v>
      </c>
      <c r="O393" s="57" t="n">
        <f aca="false">O394</f>
        <v>1620000</v>
      </c>
      <c r="P393" s="58" t="n">
        <f aca="false">P394</f>
        <v>1620000</v>
      </c>
      <c r="Q393" s="59" t="n">
        <f aca="false">Q394</f>
        <v>1620000</v>
      </c>
    </row>
    <row r="394" s="101" customFormat="true" ht="12.75" hidden="false" customHeight="false" outlineLevel="0" collapsed="false">
      <c r="A394" s="50" t="s">
        <v>152</v>
      </c>
      <c r="B394" s="51" t="n">
        <v>78</v>
      </c>
      <c r="C394" s="52" t="n">
        <v>701</v>
      </c>
      <c r="D394" s="53" t="s">
        <v>149</v>
      </c>
      <c r="E394" s="54" t="s">
        <v>24</v>
      </c>
      <c r="F394" s="53" t="s">
        <v>25</v>
      </c>
      <c r="G394" s="55" t="s">
        <v>174</v>
      </c>
      <c r="H394" s="56" t="n">
        <v>610</v>
      </c>
      <c r="I394" s="57" t="n">
        <v>1620000</v>
      </c>
      <c r="J394" s="58" t="n">
        <v>1620000</v>
      </c>
      <c r="K394" s="59" t="n">
        <v>1620000</v>
      </c>
      <c r="L394" s="60"/>
      <c r="M394" s="58"/>
      <c r="N394" s="61"/>
      <c r="O394" s="57" t="n">
        <f aca="false">I394+L394</f>
        <v>1620000</v>
      </c>
      <c r="P394" s="58" t="n">
        <f aca="false">J394+M394</f>
        <v>1620000</v>
      </c>
      <c r="Q394" s="59" t="n">
        <f aca="false">K394+N394</f>
        <v>1620000</v>
      </c>
    </row>
    <row r="395" s="62" customFormat="true" ht="45" hidden="false" customHeight="false" outlineLevel="0" collapsed="false">
      <c r="A395" s="50" t="s">
        <v>212</v>
      </c>
      <c r="B395" s="51" t="n">
        <v>78</v>
      </c>
      <c r="C395" s="52" t="n">
        <v>701</v>
      </c>
      <c r="D395" s="53" t="s">
        <v>149</v>
      </c>
      <c r="E395" s="54" t="s">
        <v>24</v>
      </c>
      <c r="F395" s="53" t="s">
        <v>25</v>
      </c>
      <c r="G395" s="55" t="s">
        <v>213</v>
      </c>
      <c r="H395" s="56"/>
      <c r="I395" s="57" t="n">
        <f aca="false">I396</f>
        <v>105554667</v>
      </c>
      <c r="J395" s="58" t="n">
        <f aca="false">J396</f>
        <v>107628080</v>
      </c>
      <c r="K395" s="59" t="n">
        <f aca="false">K396</f>
        <v>109449686</v>
      </c>
      <c r="L395" s="77" t="n">
        <f aca="false">L396</f>
        <v>28650000</v>
      </c>
      <c r="M395" s="58" t="n">
        <f aca="false">M396</f>
        <v>28650000</v>
      </c>
      <c r="N395" s="77" t="n">
        <f aca="false">N396</f>
        <v>28650000</v>
      </c>
      <c r="O395" s="57" t="n">
        <f aca="false">O396</f>
        <v>134204667</v>
      </c>
      <c r="P395" s="58" t="n">
        <f aca="false">P396</f>
        <v>136278080</v>
      </c>
      <c r="Q395" s="59" t="n">
        <f aca="false">Q396</f>
        <v>138099686</v>
      </c>
    </row>
    <row r="396" s="62" customFormat="true" ht="22.5" hidden="false" customHeight="false" outlineLevel="0" collapsed="false">
      <c r="A396" s="50" t="s">
        <v>151</v>
      </c>
      <c r="B396" s="51" t="n">
        <v>78</v>
      </c>
      <c r="C396" s="52" t="n">
        <v>701</v>
      </c>
      <c r="D396" s="53" t="s">
        <v>149</v>
      </c>
      <c r="E396" s="54" t="s">
        <v>24</v>
      </c>
      <c r="F396" s="53" t="s">
        <v>25</v>
      </c>
      <c r="G396" s="55" t="s">
        <v>213</v>
      </c>
      <c r="H396" s="56" t="n">
        <v>600</v>
      </c>
      <c r="I396" s="57" t="n">
        <f aca="false">I397</f>
        <v>105554667</v>
      </c>
      <c r="J396" s="58" t="n">
        <f aca="false">J397</f>
        <v>107628080</v>
      </c>
      <c r="K396" s="59" t="n">
        <f aca="false">K397</f>
        <v>109449686</v>
      </c>
      <c r="L396" s="77" t="n">
        <f aca="false">L397</f>
        <v>28650000</v>
      </c>
      <c r="M396" s="58" t="n">
        <f aca="false">M397</f>
        <v>28650000</v>
      </c>
      <c r="N396" s="77" t="n">
        <f aca="false">N397</f>
        <v>28650000</v>
      </c>
      <c r="O396" s="75" t="n">
        <f aca="false">O397</f>
        <v>134204667</v>
      </c>
      <c r="P396" s="58" t="n">
        <f aca="false">P397</f>
        <v>136278080</v>
      </c>
      <c r="Q396" s="76" t="n">
        <f aca="false">Q397</f>
        <v>138099686</v>
      </c>
    </row>
    <row r="397" s="62" customFormat="true" ht="12.75" hidden="false" customHeight="false" outlineLevel="0" collapsed="false">
      <c r="A397" s="50" t="s">
        <v>152</v>
      </c>
      <c r="B397" s="51" t="n">
        <v>78</v>
      </c>
      <c r="C397" s="52" t="n">
        <v>701</v>
      </c>
      <c r="D397" s="53" t="s">
        <v>149</v>
      </c>
      <c r="E397" s="54" t="s">
        <v>24</v>
      </c>
      <c r="F397" s="53" t="s">
        <v>25</v>
      </c>
      <c r="G397" s="55" t="s">
        <v>213</v>
      </c>
      <c r="H397" s="56" t="n">
        <v>610</v>
      </c>
      <c r="I397" s="75" t="n">
        <v>105554667</v>
      </c>
      <c r="J397" s="58" t="n">
        <v>107628080</v>
      </c>
      <c r="K397" s="76" t="n">
        <v>109449686</v>
      </c>
      <c r="L397" s="77" t="n">
        <v>28650000</v>
      </c>
      <c r="M397" s="78" t="n">
        <v>28650000</v>
      </c>
      <c r="N397" s="79" t="n">
        <v>28650000</v>
      </c>
      <c r="O397" s="75" t="n">
        <f aca="false">I397+L397</f>
        <v>134204667</v>
      </c>
      <c r="P397" s="58" t="n">
        <f aca="false">J397+M397</f>
        <v>136278080</v>
      </c>
      <c r="Q397" s="76" t="n">
        <f aca="false">K397+N397</f>
        <v>138099686</v>
      </c>
    </row>
    <row r="398" s="62" customFormat="true" ht="12.75" hidden="false" customHeight="false" outlineLevel="0" collapsed="false">
      <c r="A398" s="81" t="s">
        <v>112</v>
      </c>
      <c r="B398" s="51" t="n">
        <v>78</v>
      </c>
      <c r="C398" s="52" t="n">
        <v>701</v>
      </c>
      <c r="D398" s="53" t="n">
        <v>4</v>
      </c>
      <c r="E398" s="54" t="n">
        <v>0</v>
      </c>
      <c r="F398" s="53" t="s">
        <v>113</v>
      </c>
      <c r="G398" s="55" t="n">
        <v>0</v>
      </c>
      <c r="H398" s="56"/>
      <c r="I398" s="75" t="n">
        <f aca="false">I399</f>
        <v>0</v>
      </c>
      <c r="J398" s="58" t="n">
        <f aca="false">J399</f>
        <v>0</v>
      </c>
      <c r="K398" s="60" t="n">
        <f aca="false">K399</f>
        <v>0</v>
      </c>
      <c r="L398" s="75" t="n">
        <f aca="false">L399</f>
        <v>2040816.33</v>
      </c>
      <c r="M398" s="58" t="n">
        <f aca="false">M399</f>
        <v>0</v>
      </c>
      <c r="N398" s="60" t="n">
        <f aca="false">N399</f>
        <v>0</v>
      </c>
      <c r="O398" s="75" t="n">
        <f aca="false">O399</f>
        <v>2040816.33</v>
      </c>
      <c r="P398" s="58" t="n">
        <f aca="false">P399</f>
        <v>0</v>
      </c>
      <c r="Q398" s="76" t="n">
        <f aca="false">Q399</f>
        <v>0</v>
      </c>
    </row>
    <row r="399" s="62" customFormat="true" ht="67.5" hidden="false" customHeight="false" outlineLevel="0" collapsed="false">
      <c r="A399" s="50" t="s">
        <v>214</v>
      </c>
      <c r="B399" s="51" t="n">
        <v>78</v>
      </c>
      <c r="C399" s="52" t="n">
        <v>701</v>
      </c>
      <c r="D399" s="53" t="n">
        <v>4</v>
      </c>
      <c r="E399" s="54" t="n">
        <v>0</v>
      </c>
      <c r="F399" s="53" t="s">
        <v>113</v>
      </c>
      <c r="G399" s="55" t="n">
        <v>53151</v>
      </c>
      <c r="H399" s="56"/>
      <c r="I399" s="75" t="n">
        <f aca="false">I400</f>
        <v>0</v>
      </c>
      <c r="J399" s="58" t="n">
        <f aca="false">J400</f>
        <v>0</v>
      </c>
      <c r="K399" s="60" t="n">
        <f aca="false">K400</f>
        <v>0</v>
      </c>
      <c r="L399" s="75" t="n">
        <f aca="false">L400</f>
        <v>2040816.33</v>
      </c>
      <c r="M399" s="58" t="n">
        <f aca="false">M400</f>
        <v>0</v>
      </c>
      <c r="N399" s="60" t="n">
        <f aca="false">N400</f>
        <v>0</v>
      </c>
      <c r="O399" s="75" t="n">
        <f aca="false">O400</f>
        <v>2040816.33</v>
      </c>
      <c r="P399" s="58" t="n">
        <f aca="false">P400</f>
        <v>0</v>
      </c>
      <c r="Q399" s="76" t="n">
        <f aca="false">Q400</f>
        <v>0</v>
      </c>
    </row>
    <row r="400" s="62" customFormat="true" ht="22.5" hidden="false" customHeight="false" outlineLevel="0" collapsed="false">
      <c r="A400" s="50" t="s">
        <v>151</v>
      </c>
      <c r="B400" s="51" t="n">
        <v>78</v>
      </c>
      <c r="C400" s="52" t="n">
        <v>701</v>
      </c>
      <c r="D400" s="53" t="n">
        <v>4</v>
      </c>
      <c r="E400" s="54" t="n">
        <v>0</v>
      </c>
      <c r="F400" s="53" t="s">
        <v>113</v>
      </c>
      <c r="G400" s="55" t="n">
        <v>53151</v>
      </c>
      <c r="H400" s="56" t="n">
        <v>600</v>
      </c>
      <c r="I400" s="75" t="n">
        <f aca="false">I401</f>
        <v>0</v>
      </c>
      <c r="J400" s="58" t="n">
        <f aca="false">J401</f>
        <v>0</v>
      </c>
      <c r="K400" s="60" t="n">
        <f aca="false">K401</f>
        <v>0</v>
      </c>
      <c r="L400" s="75" t="n">
        <f aca="false">L401</f>
        <v>2040816.33</v>
      </c>
      <c r="M400" s="58" t="n">
        <f aca="false">M401</f>
        <v>0</v>
      </c>
      <c r="N400" s="60" t="n">
        <f aca="false">N401</f>
        <v>0</v>
      </c>
      <c r="O400" s="75" t="n">
        <f aca="false">O401</f>
        <v>2040816.33</v>
      </c>
      <c r="P400" s="58" t="n">
        <f aca="false">P401</f>
        <v>0</v>
      </c>
      <c r="Q400" s="76" t="n">
        <f aca="false">Q401</f>
        <v>0</v>
      </c>
    </row>
    <row r="401" s="62" customFormat="true" ht="12.75" hidden="false" customHeight="false" outlineLevel="0" collapsed="false">
      <c r="A401" s="50" t="s">
        <v>152</v>
      </c>
      <c r="B401" s="51" t="n">
        <v>78</v>
      </c>
      <c r="C401" s="52" t="n">
        <v>701</v>
      </c>
      <c r="D401" s="53" t="n">
        <v>4</v>
      </c>
      <c r="E401" s="54" t="n">
        <v>0</v>
      </c>
      <c r="F401" s="53" t="s">
        <v>113</v>
      </c>
      <c r="G401" s="55" t="n">
        <v>53151</v>
      </c>
      <c r="H401" s="56" t="n">
        <v>610</v>
      </c>
      <c r="I401" s="75" t="n">
        <v>0</v>
      </c>
      <c r="J401" s="58" t="n">
        <v>0</v>
      </c>
      <c r="K401" s="76" t="n">
        <v>0</v>
      </c>
      <c r="L401" s="77" t="n">
        <v>2040816.33</v>
      </c>
      <c r="M401" s="58" t="n">
        <v>0</v>
      </c>
      <c r="N401" s="77" t="n">
        <v>0</v>
      </c>
      <c r="O401" s="75" t="n">
        <f aca="false">I401+L401</f>
        <v>2040816.33</v>
      </c>
      <c r="P401" s="58" t="n">
        <f aca="false">J401+M401</f>
        <v>0</v>
      </c>
      <c r="Q401" s="76" t="n">
        <f aca="false">K401+N401</f>
        <v>0</v>
      </c>
    </row>
    <row r="402" s="62" customFormat="true" ht="12.75" hidden="false" customHeight="false" outlineLevel="0" collapsed="false">
      <c r="A402" s="50" t="s">
        <v>115</v>
      </c>
      <c r="B402" s="51" t="n">
        <v>78</v>
      </c>
      <c r="C402" s="52" t="n">
        <v>702</v>
      </c>
      <c r="D402" s="53"/>
      <c r="E402" s="54"/>
      <c r="F402" s="53"/>
      <c r="G402" s="55"/>
      <c r="H402" s="56"/>
      <c r="I402" s="75" t="n">
        <f aca="false">I403+I441</f>
        <v>743743832.65</v>
      </c>
      <c r="J402" s="58" t="n">
        <f aca="false">J403+J441</f>
        <v>698434535.48</v>
      </c>
      <c r="K402" s="76" t="n">
        <f aca="false">K403+K441</f>
        <v>721814667.8</v>
      </c>
      <c r="L402" s="77" t="n">
        <f aca="false">L403+L441+L445</f>
        <v>57469319.25</v>
      </c>
      <c r="M402" s="58" t="n">
        <f aca="false">M403+M441+M445</f>
        <v>59777439.5</v>
      </c>
      <c r="N402" s="77" t="n">
        <f aca="false">N403+N441+N445</f>
        <v>58655612.55</v>
      </c>
      <c r="O402" s="75" t="n">
        <f aca="false">O403+O441+O445</f>
        <v>801213151.9</v>
      </c>
      <c r="P402" s="58" t="n">
        <f aca="false">P403+P441+P445</f>
        <v>758211974.98</v>
      </c>
      <c r="Q402" s="76" t="n">
        <f aca="false">Q403+Q441+Q445</f>
        <v>780470280.35</v>
      </c>
    </row>
    <row r="403" s="62" customFormat="true" ht="12.75" hidden="false" customHeight="false" outlineLevel="0" collapsed="false">
      <c r="A403" s="81" t="s">
        <v>111</v>
      </c>
      <c r="B403" s="51" t="n">
        <v>78</v>
      </c>
      <c r="C403" s="52" t="n">
        <v>702</v>
      </c>
      <c r="D403" s="53" t="s">
        <v>149</v>
      </c>
      <c r="E403" s="54" t="s">
        <v>24</v>
      </c>
      <c r="F403" s="53" t="s">
        <v>25</v>
      </c>
      <c r="G403" s="55" t="s">
        <v>26</v>
      </c>
      <c r="H403" s="56"/>
      <c r="I403" s="75" t="n">
        <f aca="false">I414+I417+I420+I423+I429+I432+I426+I411+I408+I404+I435+I438</f>
        <v>657386452.65</v>
      </c>
      <c r="J403" s="57" t="n">
        <f aca="false">J414+J417+J420+J423+J429+J432+J426+J411+J408+J404+J435+J438</f>
        <v>698434535.48</v>
      </c>
      <c r="K403" s="57" t="n">
        <f aca="false">K414+K417+K420+K423+K429+K432+K426+K411+K408+K404+K435+K438</f>
        <v>721814667.8</v>
      </c>
      <c r="L403" s="75" t="n">
        <f aca="false">L414+L417+L420+L423+L429+L432+L426+L411+L408+L404+L435+L438</f>
        <v>57170369.25</v>
      </c>
      <c r="M403" s="57" t="n">
        <f aca="false">M414+M417+M420+M423+M429+M432+M426+M411+M408+M404+M435+M438</f>
        <v>59777439.5</v>
      </c>
      <c r="N403" s="57" t="n">
        <f aca="false">N414+N417+N420+N423+N429+N432+N426+N411+N408+N404+N435+N438</f>
        <v>58655612.55</v>
      </c>
      <c r="O403" s="75" t="n">
        <f aca="false">O414+O417+O420+O423+O429+O432+O426+O411+O408+O404+O435+O438</f>
        <v>714556821.9</v>
      </c>
      <c r="P403" s="57" t="n">
        <f aca="false">P414+P417+P420+P423+P429+P432+P426+P411+P408+P404+P435+P438</f>
        <v>758211974.98</v>
      </c>
      <c r="Q403" s="80" t="n">
        <f aca="false">Q414+Q417+Q420+Q423+Q429+Q432+Q426+Q411+Q408+Q404+Q435+Q438</f>
        <v>780470280.35</v>
      </c>
    </row>
    <row r="404" s="62" customFormat="true" ht="123.75" hidden="false" customHeight="false" outlineLevel="0" collapsed="false">
      <c r="A404" s="50" t="s">
        <v>215</v>
      </c>
      <c r="B404" s="51" t="n">
        <v>78</v>
      </c>
      <c r="C404" s="52" t="n">
        <v>702</v>
      </c>
      <c r="D404" s="53" t="n">
        <v>4</v>
      </c>
      <c r="E404" s="54" t="n">
        <v>0</v>
      </c>
      <c r="F404" s="53" t="s">
        <v>216</v>
      </c>
      <c r="G404" s="55" t="n">
        <v>50502</v>
      </c>
      <c r="H404" s="56"/>
      <c r="I404" s="57" t="n">
        <f aca="false">I405</f>
        <v>1062432</v>
      </c>
      <c r="J404" s="58" t="n">
        <f aca="false">J405</f>
        <v>1116893.75</v>
      </c>
      <c r="K404" s="59" t="n">
        <f aca="false">K405</f>
        <v>1122975</v>
      </c>
      <c r="L404" s="77" t="n">
        <f aca="false">L405</f>
        <v>0</v>
      </c>
      <c r="M404" s="58" t="n">
        <f aca="false">M405</f>
        <v>0</v>
      </c>
      <c r="N404" s="77" t="n">
        <f aca="false">N405</f>
        <v>0</v>
      </c>
      <c r="O404" s="75" t="n">
        <f aca="false">O405</f>
        <v>1062432</v>
      </c>
      <c r="P404" s="58" t="n">
        <f aca="false">P405</f>
        <v>1116893.75</v>
      </c>
      <c r="Q404" s="76" t="n">
        <f aca="false">Q405</f>
        <v>1122975</v>
      </c>
    </row>
    <row r="405" s="62" customFormat="true" ht="22.5" hidden="false" customHeight="false" outlineLevel="0" collapsed="false">
      <c r="A405" s="50" t="s">
        <v>151</v>
      </c>
      <c r="B405" s="51" t="n">
        <v>78</v>
      </c>
      <c r="C405" s="52" t="n">
        <v>702</v>
      </c>
      <c r="D405" s="53" t="n">
        <v>4</v>
      </c>
      <c r="E405" s="54" t="n">
        <v>0</v>
      </c>
      <c r="F405" s="53" t="s">
        <v>216</v>
      </c>
      <c r="G405" s="55" t="n">
        <v>50502</v>
      </c>
      <c r="H405" s="56" t="n">
        <v>600</v>
      </c>
      <c r="I405" s="57" t="n">
        <f aca="false">I406</f>
        <v>1062432</v>
      </c>
      <c r="J405" s="58" t="n">
        <f aca="false">J406</f>
        <v>1116893.75</v>
      </c>
      <c r="K405" s="59" t="n">
        <f aca="false">K406</f>
        <v>1122975</v>
      </c>
      <c r="L405" s="60" t="n">
        <f aca="false">L406</f>
        <v>0</v>
      </c>
      <c r="M405" s="58" t="n">
        <f aca="false">M406</f>
        <v>0</v>
      </c>
      <c r="N405" s="61" t="n">
        <f aca="false">N406</f>
        <v>0</v>
      </c>
      <c r="O405" s="57" t="n">
        <f aca="false">O406</f>
        <v>1062432</v>
      </c>
      <c r="P405" s="58" t="n">
        <f aca="false">P406</f>
        <v>1116893.75</v>
      </c>
      <c r="Q405" s="59" t="n">
        <f aca="false">Q406</f>
        <v>1122975</v>
      </c>
    </row>
    <row r="406" s="62" customFormat="true" ht="12.75" hidden="false" customHeight="false" outlineLevel="0" collapsed="false">
      <c r="A406" s="50" t="s">
        <v>152</v>
      </c>
      <c r="B406" s="51" t="n">
        <v>78</v>
      </c>
      <c r="C406" s="52" t="n">
        <v>702</v>
      </c>
      <c r="D406" s="53" t="n">
        <v>4</v>
      </c>
      <c r="E406" s="54" t="n">
        <v>0</v>
      </c>
      <c r="F406" s="53" t="s">
        <v>216</v>
      </c>
      <c r="G406" s="55" t="n">
        <v>50502</v>
      </c>
      <c r="H406" s="56" t="n">
        <v>610</v>
      </c>
      <c r="I406" s="57" t="n">
        <v>1062432</v>
      </c>
      <c r="J406" s="58" t="n">
        <v>1116893.75</v>
      </c>
      <c r="K406" s="59" t="n">
        <v>1122975</v>
      </c>
      <c r="L406" s="60"/>
      <c r="M406" s="58"/>
      <c r="N406" s="61"/>
      <c r="O406" s="57" t="n">
        <f aca="false">I406+L406</f>
        <v>1062432</v>
      </c>
      <c r="P406" s="58" t="n">
        <f aca="false">J406+M406</f>
        <v>1116893.75</v>
      </c>
      <c r="Q406" s="59" t="n">
        <f aca="false">K406+N406</f>
        <v>1122975</v>
      </c>
    </row>
    <row r="407" s="101" customFormat="true" ht="12.75" hidden="false" customHeight="false" outlineLevel="0" collapsed="false">
      <c r="A407" s="50" t="s">
        <v>217</v>
      </c>
      <c r="B407" s="51" t="n">
        <v>78</v>
      </c>
      <c r="C407" s="52" t="n">
        <v>702</v>
      </c>
      <c r="D407" s="53" t="n">
        <v>4</v>
      </c>
      <c r="E407" s="54" t="n">
        <v>0</v>
      </c>
      <c r="F407" s="53" t="s">
        <v>216</v>
      </c>
      <c r="G407" s="55" t="n">
        <v>0</v>
      </c>
      <c r="H407" s="56"/>
      <c r="I407" s="75" t="n">
        <f aca="false">I408</f>
        <v>3090252.48</v>
      </c>
      <c r="J407" s="58" t="n">
        <f aca="false">J408</f>
        <v>3197795.33</v>
      </c>
      <c r="K407" s="76" t="n">
        <f aca="false">K408</f>
        <v>3197795.33</v>
      </c>
      <c r="L407" s="77" t="n">
        <f aca="false">L408</f>
        <v>0</v>
      </c>
      <c r="M407" s="58" t="n">
        <f aca="false">M408</f>
        <v>0</v>
      </c>
      <c r="N407" s="77" t="n">
        <f aca="false">N408</f>
        <v>0</v>
      </c>
      <c r="O407" s="75" t="n">
        <f aca="false">O408</f>
        <v>3090252.48</v>
      </c>
      <c r="P407" s="58" t="n">
        <f aca="false">P408</f>
        <v>3197795.33</v>
      </c>
      <c r="Q407" s="76" t="n">
        <f aca="false">Q408</f>
        <v>3197795.33</v>
      </c>
    </row>
    <row r="408" s="101" customFormat="true" ht="67.5" hidden="false" customHeight="false" outlineLevel="0" collapsed="false">
      <c r="A408" s="50" t="s">
        <v>218</v>
      </c>
      <c r="B408" s="51" t="n">
        <v>78</v>
      </c>
      <c r="C408" s="52" t="n">
        <v>702</v>
      </c>
      <c r="D408" s="53" t="n">
        <v>4</v>
      </c>
      <c r="E408" s="54" t="n">
        <v>0</v>
      </c>
      <c r="F408" s="53" t="s">
        <v>216</v>
      </c>
      <c r="G408" s="55" t="n">
        <v>51792</v>
      </c>
      <c r="H408" s="56"/>
      <c r="I408" s="57" t="n">
        <f aca="false">I409</f>
        <v>3090252.48</v>
      </c>
      <c r="J408" s="58" t="n">
        <f aca="false">J409</f>
        <v>3197795.33</v>
      </c>
      <c r="K408" s="59" t="n">
        <f aca="false">K409</f>
        <v>3197795.33</v>
      </c>
      <c r="L408" s="60" t="n">
        <f aca="false">L409</f>
        <v>0</v>
      </c>
      <c r="M408" s="58" t="n">
        <f aca="false">M409</f>
        <v>0</v>
      </c>
      <c r="N408" s="61" t="n">
        <f aca="false">N409</f>
        <v>0</v>
      </c>
      <c r="O408" s="57" t="n">
        <f aca="false">O409</f>
        <v>3090252.48</v>
      </c>
      <c r="P408" s="58" t="n">
        <f aca="false">P409</f>
        <v>3197795.33</v>
      </c>
      <c r="Q408" s="59" t="n">
        <f aca="false">Q409</f>
        <v>3197795.33</v>
      </c>
    </row>
    <row r="409" s="101" customFormat="true" ht="22.5" hidden="false" customHeight="false" outlineLevel="0" collapsed="false">
      <c r="A409" s="50" t="s">
        <v>151</v>
      </c>
      <c r="B409" s="51" t="n">
        <v>78</v>
      </c>
      <c r="C409" s="52" t="n">
        <v>702</v>
      </c>
      <c r="D409" s="53" t="n">
        <v>4</v>
      </c>
      <c r="E409" s="54" t="n">
        <v>0</v>
      </c>
      <c r="F409" s="53" t="s">
        <v>216</v>
      </c>
      <c r="G409" s="55" t="n">
        <v>51792</v>
      </c>
      <c r="H409" s="56" t="n">
        <v>600</v>
      </c>
      <c r="I409" s="57" t="n">
        <f aca="false">I410</f>
        <v>3090252.48</v>
      </c>
      <c r="J409" s="58" t="n">
        <f aca="false">J410</f>
        <v>3197795.33</v>
      </c>
      <c r="K409" s="59" t="n">
        <f aca="false">K410</f>
        <v>3197795.33</v>
      </c>
      <c r="L409" s="60" t="n">
        <f aca="false">L410</f>
        <v>0</v>
      </c>
      <c r="M409" s="58" t="n">
        <f aca="false">M410</f>
        <v>0</v>
      </c>
      <c r="N409" s="61" t="n">
        <f aca="false">N410</f>
        <v>0</v>
      </c>
      <c r="O409" s="57" t="n">
        <f aca="false">O410</f>
        <v>3090252.48</v>
      </c>
      <c r="P409" s="58" t="n">
        <f aca="false">P410</f>
        <v>3197795.33</v>
      </c>
      <c r="Q409" s="59" t="n">
        <f aca="false">Q410</f>
        <v>3197795.33</v>
      </c>
    </row>
    <row r="410" s="101" customFormat="true" ht="12.75" hidden="false" customHeight="false" outlineLevel="0" collapsed="false">
      <c r="A410" s="50" t="s">
        <v>152</v>
      </c>
      <c r="B410" s="51" t="n">
        <v>78</v>
      </c>
      <c r="C410" s="52" t="n">
        <v>702</v>
      </c>
      <c r="D410" s="53" t="n">
        <v>4</v>
      </c>
      <c r="E410" s="54" t="n">
        <v>0</v>
      </c>
      <c r="F410" s="53" t="s">
        <v>216</v>
      </c>
      <c r="G410" s="55" t="n">
        <v>51792</v>
      </c>
      <c r="H410" s="56" t="n">
        <v>610</v>
      </c>
      <c r="I410" s="57" t="n">
        <v>3090252.48</v>
      </c>
      <c r="J410" s="58" t="n">
        <v>3197795.33</v>
      </c>
      <c r="K410" s="59" t="n">
        <v>3197795.33</v>
      </c>
      <c r="L410" s="60"/>
      <c r="M410" s="58"/>
      <c r="N410" s="61"/>
      <c r="O410" s="57" t="n">
        <f aca="false">I410+L410</f>
        <v>3090252.48</v>
      </c>
      <c r="P410" s="58" t="n">
        <f aca="false">J410+M410</f>
        <v>3197795.33</v>
      </c>
      <c r="Q410" s="59" t="n">
        <f aca="false">K410+N410</f>
        <v>3197795.33</v>
      </c>
    </row>
    <row r="411" s="101" customFormat="true" ht="101.25" hidden="false" customHeight="false" outlineLevel="0" collapsed="false">
      <c r="A411" s="50" t="s">
        <v>219</v>
      </c>
      <c r="B411" s="51" t="n">
        <v>78</v>
      </c>
      <c r="C411" s="52" t="n">
        <v>702</v>
      </c>
      <c r="D411" s="53" t="s">
        <v>149</v>
      </c>
      <c r="E411" s="54" t="s">
        <v>24</v>
      </c>
      <c r="F411" s="53" t="s">
        <v>216</v>
      </c>
      <c r="G411" s="55" t="n">
        <v>53032</v>
      </c>
      <c r="H411" s="56"/>
      <c r="I411" s="57" t="n">
        <f aca="false">I412</f>
        <v>47543832</v>
      </c>
      <c r="J411" s="58" t="n">
        <f aca="false">J412</f>
        <v>47012616</v>
      </c>
      <c r="K411" s="59" t="n">
        <f aca="false">K412</f>
        <v>47012616</v>
      </c>
      <c r="L411" s="60" t="n">
        <f aca="false">L412</f>
        <v>0</v>
      </c>
      <c r="M411" s="58" t="n">
        <f aca="false">M412</f>
        <v>0</v>
      </c>
      <c r="N411" s="61" t="n">
        <f aca="false">N412</f>
        <v>0</v>
      </c>
      <c r="O411" s="57" t="n">
        <f aca="false">O412</f>
        <v>47543832</v>
      </c>
      <c r="P411" s="58" t="n">
        <f aca="false">P412</f>
        <v>47012616</v>
      </c>
      <c r="Q411" s="59" t="n">
        <f aca="false">Q412</f>
        <v>47012616</v>
      </c>
    </row>
    <row r="412" s="101" customFormat="true" ht="22.5" hidden="false" customHeight="false" outlineLevel="0" collapsed="false">
      <c r="A412" s="50" t="s">
        <v>151</v>
      </c>
      <c r="B412" s="51" t="n">
        <v>78</v>
      </c>
      <c r="C412" s="52" t="n">
        <v>702</v>
      </c>
      <c r="D412" s="53" t="s">
        <v>149</v>
      </c>
      <c r="E412" s="54" t="s">
        <v>24</v>
      </c>
      <c r="F412" s="53" t="s">
        <v>216</v>
      </c>
      <c r="G412" s="55" t="n">
        <v>53032</v>
      </c>
      <c r="H412" s="56" t="n">
        <v>600</v>
      </c>
      <c r="I412" s="57" t="n">
        <f aca="false">I413</f>
        <v>47543832</v>
      </c>
      <c r="J412" s="58" t="n">
        <f aca="false">J413</f>
        <v>47012616</v>
      </c>
      <c r="K412" s="59" t="n">
        <f aca="false">K413</f>
        <v>47012616</v>
      </c>
      <c r="L412" s="60" t="n">
        <f aca="false">L413</f>
        <v>0</v>
      </c>
      <c r="M412" s="58" t="n">
        <f aca="false">M413</f>
        <v>0</v>
      </c>
      <c r="N412" s="61" t="n">
        <f aca="false">N413</f>
        <v>0</v>
      </c>
      <c r="O412" s="57" t="n">
        <f aca="false">O413</f>
        <v>47543832</v>
      </c>
      <c r="P412" s="58" t="n">
        <f aca="false">P413</f>
        <v>47012616</v>
      </c>
      <c r="Q412" s="59" t="n">
        <f aca="false">Q413</f>
        <v>47012616</v>
      </c>
    </row>
    <row r="413" s="101" customFormat="true" ht="12.75" hidden="false" customHeight="false" outlineLevel="0" collapsed="false">
      <c r="A413" s="50" t="s">
        <v>152</v>
      </c>
      <c r="B413" s="51" t="n">
        <v>78</v>
      </c>
      <c r="C413" s="52" t="n">
        <v>702</v>
      </c>
      <c r="D413" s="53" t="s">
        <v>149</v>
      </c>
      <c r="E413" s="54" t="s">
        <v>24</v>
      </c>
      <c r="F413" s="53" t="s">
        <v>216</v>
      </c>
      <c r="G413" s="55" t="n">
        <v>53032</v>
      </c>
      <c r="H413" s="56" t="n">
        <v>610</v>
      </c>
      <c r="I413" s="57" t="n">
        <v>47543832</v>
      </c>
      <c r="J413" s="58" t="n">
        <v>47012616</v>
      </c>
      <c r="K413" s="59" t="n">
        <v>47012616</v>
      </c>
      <c r="L413" s="60"/>
      <c r="M413" s="58"/>
      <c r="N413" s="61"/>
      <c r="O413" s="57" t="n">
        <f aca="false">I413+L413</f>
        <v>47543832</v>
      </c>
      <c r="P413" s="58" t="n">
        <f aca="false">J413+M413</f>
        <v>47012616</v>
      </c>
      <c r="Q413" s="59" t="n">
        <f aca="false">K413+N413</f>
        <v>47012616</v>
      </c>
    </row>
    <row r="414" s="101" customFormat="true" ht="67.5" hidden="false" customHeight="false" outlineLevel="0" collapsed="false">
      <c r="A414" s="50" t="s">
        <v>148</v>
      </c>
      <c r="B414" s="51" t="n">
        <v>78</v>
      </c>
      <c r="C414" s="52" t="n">
        <v>702</v>
      </c>
      <c r="D414" s="53" t="s">
        <v>149</v>
      </c>
      <c r="E414" s="54" t="s">
        <v>24</v>
      </c>
      <c r="F414" s="53" t="s">
        <v>25</v>
      </c>
      <c r="G414" s="55" t="s">
        <v>150</v>
      </c>
      <c r="H414" s="56"/>
      <c r="I414" s="57" t="n">
        <f aca="false">I415</f>
        <v>21315890.88</v>
      </c>
      <c r="J414" s="58" t="n">
        <f aca="false">J415</f>
        <v>34138375.09</v>
      </c>
      <c r="K414" s="59" t="n">
        <f aca="false">K415</f>
        <v>38684276.04</v>
      </c>
      <c r="L414" s="60" t="n">
        <f aca="false">L415</f>
        <v>0</v>
      </c>
      <c r="M414" s="58" t="n">
        <f aca="false">M415</f>
        <v>0</v>
      </c>
      <c r="N414" s="61" t="n">
        <f aca="false">N415</f>
        <v>0</v>
      </c>
      <c r="O414" s="57" t="n">
        <f aca="false">O415</f>
        <v>21315890.88</v>
      </c>
      <c r="P414" s="58" t="n">
        <f aca="false">P415</f>
        <v>34138375.09</v>
      </c>
      <c r="Q414" s="59" t="n">
        <f aca="false">Q415</f>
        <v>38684276.04</v>
      </c>
    </row>
    <row r="415" s="101" customFormat="true" ht="22.5" hidden="false" customHeight="false" outlineLevel="0" collapsed="false">
      <c r="A415" s="50" t="s">
        <v>151</v>
      </c>
      <c r="B415" s="51" t="n">
        <v>78</v>
      </c>
      <c r="C415" s="52" t="n">
        <v>702</v>
      </c>
      <c r="D415" s="53" t="s">
        <v>149</v>
      </c>
      <c r="E415" s="54" t="s">
        <v>24</v>
      </c>
      <c r="F415" s="53" t="s">
        <v>25</v>
      </c>
      <c r="G415" s="55" t="s">
        <v>150</v>
      </c>
      <c r="H415" s="56" t="n">
        <v>600</v>
      </c>
      <c r="I415" s="57" t="n">
        <f aca="false">I416</f>
        <v>21315890.88</v>
      </c>
      <c r="J415" s="58" t="n">
        <f aca="false">J416</f>
        <v>34138375.09</v>
      </c>
      <c r="K415" s="59" t="n">
        <f aca="false">K416</f>
        <v>38684276.04</v>
      </c>
      <c r="L415" s="60" t="n">
        <f aca="false">L416</f>
        <v>0</v>
      </c>
      <c r="M415" s="58" t="n">
        <f aca="false">M416</f>
        <v>0</v>
      </c>
      <c r="N415" s="61" t="n">
        <f aca="false">N416</f>
        <v>0</v>
      </c>
      <c r="O415" s="57" t="n">
        <f aca="false">O416</f>
        <v>21315890.88</v>
      </c>
      <c r="P415" s="58" t="n">
        <f aca="false">P416</f>
        <v>34138375.09</v>
      </c>
      <c r="Q415" s="59" t="n">
        <f aca="false">Q416</f>
        <v>38684276.04</v>
      </c>
    </row>
    <row r="416" s="101" customFormat="true" ht="12.75" hidden="false" customHeight="false" outlineLevel="0" collapsed="false">
      <c r="A416" s="50" t="s">
        <v>152</v>
      </c>
      <c r="B416" s="51" t="n">
        <v>78</v>
      </c>
      <c r="C416" s="52" t="n">
        <v>702</v>
      </c>
      <c r="D416" s="53" t="s">
        <v>149</v>
      </c>
      <c r="E416" s="54" t="s">
        <v>24</v>
      </c>
      <c r="F416" s="53" t="s">
        <v>25</v>
      </c>
      <c r="G416" s="55" t="s">
        <v>150</v>
      </c>
      <c r="H416" s="56" t="n">
        <v>610</v>
      </c>
      <c r="I416" s="57" t="n">
        <v>21315890.88</v>
      </c>
      <c r="J416" s="58" t="n">
        <v>34138375.09</v>
      </c>
      <c r="K416" s="59" t="n">
        <v>38684276.04</v>
      </c>
      <c r="L416" s="60"/>
      <c r="M416" s="58"/>
      <c r="N416" s="61"/>
      <c r="O416" s="57" t="n">
        <f aca="false">I416+L416</f>
        <v>21315890.88</v>
      </c>
      <c r="P416" s="58" t="n">
        <f aca="false">J416+M416</f>
        <v>34138375.09</v>
      </c>
      <c r="Q416" s="59" t="n">
        <f aca="false">K416+N416</f>
        <v>38684276.04</v>
      </c>
    </row>
    <row r="417" s="101" customFormat="true" ht="12.75" hidden="false" customHeight="false" outlineLevel="0" collapsed="false">
      <c r="A417" s="50" t="s">
        <v>209</v>
      </c>
      <c r="B417" s="51" t="n">
        <v>78</v>
      </c>
      <c r="C417" s="52" t="n">
        <v>702</v>
      </c>
      <c r="D417" s="53" t="s">
        <v>149</v>
      </c>
      <c r="E417" s="54" t="s">
        <v>24</v>
      </c>
      <c r="F417" s="53" t="s">
        <v>25</v>
      </c>
      <c r="G417" s="55" t="s">
        <v>210</v>
      </c>
      <c r="H417" s="56"/>
      <c r="I417" s="57" t="n">
        <f aca="false">I418</f>
        <v>381947509.39</v>
      </c>
      <c r="J417" s="58" t="n">
        <f aca="false">J418</f>
        <v>402331369.38</v>
      </c>
      <c r="K417" s="59" t="n">
        <f aca="false">K418</f>
        <v>412297569.23</v>
      </c>
      <c r="L417" s="60" t="n">
        <f aca="false">L418</f>
        <v>-3987076</v>
      </c>
      <c r="M417" s="58" t="n">
        <f aca="false">M418</f>
        <v>0</v>
      </c>
      <c r="N417" s="61" t="n">
        <f aca="false">N418</f>
        <v>0</v>
      </c>
      <c r="O417" s="57" t="n">
        <f aca="false">O418</f>
        <v>377960433.39</v>
      </c>
      <c r="P417" s="58" t="n">
        <f aca="false">P418</f>
        <v>402331369.38</v>
      </c>
      <c r="Q417" s="59" t="n">
        <f aca="false">Q418</f>
        <v>412297569.23</v>
      </c>
    </row>
    <row r="418" s="101" customFormat="true" ht="22.5" hidden="false" customHeight="false" outlineLevel="0" collapsed="false">
      <c r="A418" s="50" t="s">
        <v>151</v>
      </c>
      <c r="B418" s="51" t="n">
        <v>78</v>
      </c>
      <c r="C418" s="52" t="n">
        <v>702</v>
      </c>
      <c r="D418" s="53" t="s">
        <v>149</v>
      </c>
      <c r="E418" s="54" t="s">
        <v>24</v>
      </c>
      <c r="F418" s="53" t="s">
        <v>25</v>
      </c>
      <c r="G418" s="55" t="s">
        <v>210</v>
      </c>
      <c r="H418" s="56" t="n">
        <v>600</v>
      </c>
      <c r="I418" s="57" t="n">
        <f aca="false">I419</f>
        <v>381947509.39</v>
      </c>
      <c r="J418" s="58" t="n">
        <f aca="false">J419</f>
        <v>402331369.38</v>
      </c>
      <c r="K418" s="59" t="n">
        <f aca="false">K419</f>
        <v>412297569.23</v>
      </c>
      <c r="L418" s="60" t="n">
        <f aca="false">L419</f>
        <v>-3987076</v>
      </c>
      <c r="M418" s="58" t="n">
        <f aca="false">M419</f>
        <v>0</v>
      </c>
      <c r="N418" s="61" t="n">
        <f aca="false">N419</f>
        <v>0</v>
      </c>
      <c r="O418" s="57" t="n">
        <f aca="false">O419</f>
        <v>377960433.39</v>
      </c>
      <c r="P418" s="58" t="n">
        <f aca="false">P419</f>
        <v>402331369.38</v>
      </c>
      <c r="Q418" s="59" t="n">
        <f aca="false">Q419</f>
        <v>412297569.23</v>
      </c>
    </row>
    <row r="419" s="101" customFormat="true" ht="12.75" hidden="false" customHeight="false" outlineLevel="0" collapsed="false">
      <c r="A419" s="50" t="s">
        <v>152</v>
      </c>
      <c r="B419" s="51" t="n">
        <v>78</v>
      </c>
      <c r="C419" s="52" t="n">
        <v>702</v>
      </c>
      <c r="D419" s="53" t="s">
        <v>149</v>
      </c>
      <c r="E419" s="54" t="s">
        <v>24</v>
      </c>
      <c r="F419" s="53" t="s">
        <v>25</v>
      </c>
      <c r="G419" s="55" t="s">
        <v>210</v>
      </c>
      <c r="H419" s="56" t="n">
        <v>610</v>
      </c>
      <c r="I419" s="57" t="n">
        <v>381947509.39</v>
      </c>
      <c r="J419" s="58" t="n">
        <v>402331369.38</v>
      </c>
      <c r="K419" s="59" t="n">
        <v>412297569.23</v>
      </c>
      <c r="L419" s="60" t="n">
        <v>-3987076</v>
      </c>
      <c r="M419" s="58" t="n">
        <v>0</v>
      </c>
      <c r="N419" s="61" t="n">
        <v>0</v>
      </c>
      <c r="O419" s="57" t="n">
        <f aca="false">I419+L419</f>
        <v>377960433.39</v>
      </c>
      <c r="P419" s="58" t="n">
        <f aca="false">J419+M419</f>
        <v>402331369.38</v>
      </c>
      <c r="Q419" s="59" t="n">
        <f aca="false">K419+N419</f>
        <v>412297569.23</v>
      </c>
    </row>
    <row r="420" s="101" customFormat="true" ht="22.5" hidden="false" customHeight="false" outlineLevel="0" collapsed="false">
      <c r="A420" s="50" t="s">
        <v>153</v>
      </c>
      <c r="B420" s="51" t="n">
        <v>78</v>
      </c>
      <c r="C420" s="52" t="n">
        <v>702</v>
      </c>
      <c r="D420" s="53" t="s">
        <v>149</v>
      </c>
      <c r="E420" s="54" t="s">
        <v>24</v>
      </c>
      <c r="F420" s="53" t="s">
        <v>25</v>
      </c>
      <c r="G420" s="55" t="s">
        <v>174</v>
      </c>
      <c r="H420" s="56"/>
      <c r="I420" s="57" t="n">
        <f aca="false">I421</f>
        <v>5393500</v>
      </c>
      <c r="J420" s="58" t="n">
        <f aca="false">J421</f>
        <v>5393500</v>
      </c>
      <c r="K420" s="59" t="n">
        <f aca="false">K421</f>
        <v>5393500</v>
      </c>
      <c r="L420" s="60" t="n">
        <f aca="false">L421</f>
        <v>0</v>
      </c>
      <c r="M420" s="58" t="n">
        <f aca="false">M421</f>
        <v>0</v>
      </c>
      <c r="N420" s="61" t="n">
        <f aca="false">N421</f>
        <v>0</v>
      </c>
      <c r="O420" s="57" t="n">
        <f aca="false">O421</f>
        <v>5393500</v>
      </c>
      <c r="P420" s="58" t="n">
        <f aca="false">P421</f>
        <v>5393500</v>
      </c>
      <c r="Q420" s="59" t="n">
        <f aca="false">Q421</f>
        <v>5393500</v>
      </c>
    </row>
    <row r="421" s="101" customFormat="true" ht="22.5" hidden="false" customHeight="false" outlineLevel="0" collapsed="false">
      <c r="A421" s="50" t="s">
        <v>151</v>
      </c>
      <c r="B421" s="51" t="n">
        <v>78</v>
      </c>
      <c r="C421" s="52" t="n">
        <v>702</v>
      </c>
      <c r="D421" s="53" t="s">
        <v>149</v>
      </c>
      <c r="E421" s="54" t="s">
        <v>24</v>
      </c>
      <c r="F421" s="53" t="s">
        <v>25</v>
      </c>
      <c r="G421" s="55" t="s">
        <v>174</v>
      </c>
      <c r="H421" s="56" t="n">
        <v>600</v>
      </c>
      <c r="I421" s="57" t="n">
        <f aca="false">I422</f>
        <v>5393500</v>
      </c>
      <c r="J421" s="58" t="n">
        <f aca="false">J422</f>
        <v>5393500</v>
      </c>
      <c r="K421" s="59" t="n">
        <f aca="false">K422</f>
        <v>5393500</v>
      </c>
      <c r="L421" s="60" t="n">
        <f aca="false">L422</f>
        <v>0</v>
      </c>
      <c r="M421" s="58" t="n">
        <f aca="false">M422</f>
        <v>0</v>
      </c>
      <c r="N421" s="61" t="n">
        <f aca="false">N422</f>
        <v>0</v>
      </c>
      <c r="O421" s="57" t="n">
        <f aca="false">O422</f>
        <v>5393500</v>
      </c>
      <c r="P421" s="58" t="n">
        <f aca="false">P422</f>
        <v>5393500</v>
      </c>
      <c r="Q421" s="59" t="n">
        <f aca="false">Q422</f>
        <v>5393500</v>
      </c>
    </row>
    <row r="422" s="101" customFormat="true" ht="12.75" hidden="false" customHeight="false" outlineLevel="0" collapsed="false">
      <c r="A422" s="50" t="s">
        <v>152</v>
      </c>
      <c r="B422" s="51" t="n">
        <v>78</v>
      </c>
      <c r="C422" s="52" t="n">
        <v>702</v>
      </c>
      <c r="D422" s="53" t="s">
        <v>149</v>
      </c>
      <c r="E422" s="54" t="s">
        <v>24</v>
      </c>
      <c r="F422" s="53" t="s">
        <v>25</v>
      </c>
      <c r="G422" s="55" t="s">
        <v>174</v>
      </c>
      <c r="H422" s="56" t="n">
        <v>610</v>
      </c>
      <c r="I422" s="57" t="n">
        <v>5393500</v>
      </c>
      <c r="J422" s="58" t="n">
        <v>5393500</v>
      </c>
      <c r="K422" s="59" t="n">
        <v>5393500</v>
      </c>
      <c r="L422" s="60"/>
      <c r="M422" s="58"/>
      <c r="N422" s="61"/>
      <c r="O422" s="57" t="n">
        <f aca="false">I422+L422</f>
        <v>5393500</v>
      </c>
      <c r="P422" s="58" t="n">
        <f aca="false">J422+M422</f>
        <v>5393500</v>
      </c>
      <c r="Q422" s="59" t="n">
        <f aca="false">K422+N422</f>
        <v>5393500</v>
      </c>
    </row>
    <row r="423" s="101" customFormat="true" ht="12.75" hidden="false" customHeight="false" outlineLevel="0" collapsed="false">
      <c r="A423" s="50" t="s">
        <v>175</v>
      </c>
      <c r="B423" s="51" t="n">
        <v>78</v>
      </c>
      <c r="C423" s="52" t="n">
        <v>702</v>
      </c>
      <c r="D423" s="53" t="s">
        <v>149</v>
      </c>
      <c r="E423" s="54" t="s">
        <v>24</v>
      </c>
      <c r="F423" s="53" t="s">
        <v>25</v>
      </c>
      <c r="G423" s="55" t="s">
        <v>176</v>
      </c>
      <c r="H423" s="56"/>
      <c r="I423" s="57" t="n">
        <f aca="false">I424</f>
        <v>200000</v>
      </c>
      <c r="J423" s="58" t="n">
        <f aca="false">J424</f>
        <v>200000</v>
      </c>
      <c r="K423" s="59" t="n">
        <f aca="false">K424</f>
        <v>200000</v>
      </c>
      <c r="L423" s="60" t="n">
        <f aca="false">L424</f>
        <v>0</v>
      </c>
      <c r="M423" s="58" t="n">
        <f aca="false">M424</f>
        <v>0</v>
      </c>
      <c r="N423" s="61" t="n">
        <f aca="false">N424</f>
        <v>0</v>
      </c>
      <c r="O423" s="57" t="n">
        <f aca="false">O424</f>
        <v>200000</v>
      </c>
      <c r="P423" s="58" t="n">
        <f aca="false">P424</f>
        <v>200000</v>
      </c>
      <c r="Q423" s="59" t="n">
        <f aca="false">Q424</f>
        <v>200000</v>
      </c>
    </row>
    <row r="424" s="101" customFormat="true" ht="22.5" hidden="false" customHeight="false" outlineLevel="0" collapsed="false">
      <c r="A424" s="50" t="s">
        <v>151</v>
      </c>
      <c r="B424" s="51" t="n">
        <v>78</v>
      </c>
      <c r="C424" s="52" t="n">
        <v>702</v>
      </c>
      <c r="D424" s="53" t="s">
        <v>149</v>
      </c>
      <c r="E424" s="54" t="s">
        <v>24</v>
      </c>
      <c r="F424" s="53" t="s">
        <v>25</v>
      </c>
      <c r="G424" s="55" t="s">
        <v>176</v>
      </c>
      <c r="H424" s="56" t="n">
        <v>600</v>
      </c>
      <c r="I424" s="57" t="n">
        <f aca="false">I425</f>
        <v>200000</v>
      </c>
      <c r="J424" s="58" t="n">
        <f aca="false">J425</f>
        <v>200000</v>
      </c>
      <c r="K424" s="59" t="n">
        <f aca="false">K425</f>
        <v>200000</v>
      </c>
      <c r="L424" s="60" t="n">
        <f aca="false">L425</f>
        <v>0</v>
      </c>
      <c r="M424" s="58" t="n">
        <f aca="false">M425</f>
        <v>0</v>
      </c>
      <c r="N424" s="61" t="n">
        <f aca="false">N425</f>
        <v>0</v>
      </c>
      <c r="O424" s="57" t="n">
        <f aca="false">O425</f>
        <v>200000</v>
      </c>
      <c r="P424" s="58" t="n">
        <f aca="false">P425</f>
        <v>200000</v>
      </c>
      <c r="Q424" s="59" t="n">
        <f aca="false">Q425</f>
        <v>200000</v>
      </c>
    </row>
    <row r="425" s="101" customFormat="true" ht="12.75" hidden="false" customHeight="false" outlineLevel="0" collapsed="false">
      <c r="A425" s="50" t="s">
        <v>152</v>
      </c>
      <c r="B425" s="51" t="n">
        <v>78</v>
      </c>
      <c r="C425" s="52" t="n">
        <v>702</v>
      </c>
      <c r="D425" s="53" t="s">
        <v>149</v>
      </c>
      <c r="E425" s="54" t="s">
        <v>24</v>
      </c>
      <c r="F425" s="53" t="s">
        <v>25</v>
      </c>
      <c r="G425" s="55" t="s">
        <v>176</v>
      </c>
      <c r="H425" s="56" t="n">
        <v>610</v>
      </c>
      <c r="I425" s="57" t="n">
        <v>200000</v>
      </c>
      <c r="J425" s="58" t="n">
        <v>200000</v>
      </c>
      <c r="K425" s="59" t="n">
        <v>200000</v>
      </c>
      <c r="L425" s="60"/>
      <c r="M425" s="58"/>
      <c r="N425" s="61"/>
      <c r="O425" s="57" t="n">
        <f aca="false">I425+L425</f>
        <v>200000</v>
      </c>
      <c r="P425" s="58" t="n">
        <f aca="false">J425+M425</f>
        <v>200000</v>
      </c>
      <c r="Q425" s="59" t="n">
        <f aca="false">K425+N425</f>
        <v>200000</v>
      </c>
    </row>
    <row r="426" s="101" customFormat="true" ht="12.75" hidden="false" customHeight="false" outlineLevel="0" collapsed="false">
      <c r="A426" s="50" t="s">
        <v>220</v>
      </c>
      <c r="B426" s="51" t="n">
        <v>78</v>
      </c>
      <c r="C426" s="52" t="n">
        <v>702</v>
      </c>
      <c r="D426" s="53" t="s">
        <v>149</v>
      </c>
      <c r="E426" s="54" t="s">
        <v>24</v>
      </c>
      <c r="F426" s="53" t="s">
        <v>25</v>
      </c>
      <c r="G426" s="55" t="s">
        <v>221</v>
      </c>
      <c r="H426" s="56"/>
      <c r="I426" s="57" t="n">
        <f aca="false">I427</f>
        <v>152200</v>
      </c>
      <c r="J426" s="58" t="n">
        <f aca="false">J427</f>
        <v>152200</v>
      </c>
      <c r="K426" s="59" t="n">
        <f aca="false">K427</f>
        <v>152200</v>
      </c>
      <c r="L426" s="60" t="n">
        <f aca="false">L427</f>
        <v>191953.23</v>
      </c>
      <c r="M426" s="58" t="n">
        <f aca="false">M427</f>
        <v>0</v>
      </c>
      <c r="N426" s="61" t="n">
        <f aca="false">N427</f>
        <v>0</v>
      </c>
      <c r="O426" s="57" t="n">
        <f aca="false">O427</f>
        <v>344153.23</v>
      </c>
      <c r="P426" s="58" t="n">
        <f aca="false">P427</f>
        <v>152200</v>
      </c>
      <c r="Q426" s="59" t="n">
        <f aca="false">Q427</f>
        <v>152200</v>
      </c>
    </row>
    <row r="427" s="101" customFormat="true" ht="22.5" hidden="false" customHeight="false" outlineLevel="0" collapsed="false">
      <c r="A427" s="50" t="s">
        <v>151</v>
      </c>
      <c r="B427" s="51" t="n">
        <v>78</v>
      </c>
      <c r="C427" s="52" t="n">
        <v>702</v>
      </c>
      <c r="D427" s="53" t="s">
        <v>149</v>
      </c>
      <c r="E427" s="54" t="s">
        <v>24</v>
      </c>
      <c r="F427" s="53" t="s">
        <v>25</v>
      </c>
      <c r="G427" s="55" t="s">
        <v>221</v>
      </c>
      <c r="H427" s="56" t="n">
        <v>600</v>
      </c>
      <c r="I427" s="57" t="n">
        <f aca="false">I428</f>
        <v>152200</v>
      </c>
      <c r="J427" s="58" t="n">
        <f aca="false">J428</f>
        <v>152200</v>
      </c>
      <c r="K427" s="59" t="n">
        <f aca="false">K428</f>
        <v>152200</v>
      </c>
      <c r="L427" s="60" t="n">
        <f aca="false">L428</f>
        <v>191953.23</v>
      </c>
      <c r="M427" s="58" t="n">
        <f aca="false">M428</f>
        <v>0</v>
      </c>
      <c r="N427" s="61" t="n">
        <f aca="false">N428</f>
        <v>0</v>
      </c>
      <c r="O427" s="57" t="n">
        <f aca="false">O428</f>
        <v>344153.23</v>
      </c>
      <c r="P427" s="58" t="n">
        <f aca="false">P428</f>
        <v>152200</v>
      </c>
      <c r="Q427" s="59" t="n">
        <f aca="false">Q428</f>
        <v>152200</v>
      </c>
    </row>
    <row r="428" s="101" customFormat="true" ht="12.75" hidden="false" customHeight="false" outlineLevel="0" collapsed="false">
      <c r="A428" s="50" t="s">
        <v>152</v>
      </c>
      <c r="B428" s="51" t="n">
        <v>78</v>
      </c>
      <c r="C428" s="52" t="n">
        <v>702</v>
      </c>
      <c r="D428" s="53" t="s">
        <v>149</v>
      </c>
      <c r="E428" s="54" t="s">
        <v>24</v>
      </c>
      <c r="F428" s="53" t="s">
        <v>25</v>
      </c>
      <c r="G428" s="55" t="s">
        <v>221</v>
      </c>
      <c r="H428" s="56" t="n">
        <v>610</v>
      </c>
      <c r="I428" s="57" t="n">
        <v>152200</v>
      </c>
      <c r="J428" s="58" t="n">
        <v>152200</v>
      </c>
      <c r="K428" s="59" t="n">
        <v>152200</v>
      </c>
      <c r="L428" s="60" t="n">
        <f aca="false">118653.23+73300</f>
        <v>191953.23</v>
      </c>
      <c r="M428" s="58"/>
      <c r="N428" s="61"/>
      <c r="O428" s="57" t="n">
        <f aca="false">I428+L428</f>
        <v>344153.23</v>
      </c>
      <c r="P428" s="58" t="n">
        <f aca="false">J428+M428</f>
        <v>152200</v>
      </c>
      <c r="Q428" s="59" t="n">
        <f aca="false">K428+N428</f>
        <v>152200</v>
      </c>
    </row>
    <row r="429" s="101" customFormat="true" ht="56.25" hidden="false" customHeight="false" outlineLevel="0" collapsed="false">
      <c r="A429" s="50" t="s">
        <v>222</v>
      </c>
      <c r="B429" s="51" t="n">
        <v>78</v>
      </c>
      <c r="C429" s="52" t="n">
        <v>702</v>
      </c>
      <c r="D429" s="53" t="s">
        <v>149</v>
      </c>
      <c r="E429" s="54" t="s">
        <v>24</v>
      </c>
      <c r="F429" s="53" t="s">
        <v>25</v>
      </c>
      <c r="G429" s="55" t="n">
        <v>84060</v>
      </c>
      <c r="H429" s="56"/>
      <c r="I429" s="57" t="n">
        <f aca="false">I430</f>
        <v>2709368.2</v>
      </c>
      <c r="J429" s="58" t="n">
        <f aca="false">J430</f>
        <v>2709368.2</v>
      </c>
      <c r="K429" s="59" t="n">
        <f aca="false">K430</f>
        <v>2709368.2</v>
      </c>
      <c r="L429" s="60" t="n">
        <f aca="false">L430</f>
        <v>0</v>
      </c>
      <c r="M429" s="58" t="n">
        <f aca="false">M430</f>
        <v>0</v>
      </c>
      <c r="N429" s="61" t="n">
        <f aca="false">N430</f>
        <v>0</v>
      </c>
      <c r="O429" s="57" t="n">
        <f aca="false">O430</f>
        <v>2709368.2</v>
      </c>
      <c r="P429" s="58" t="n">
        <f aca="false">P430</f>
        <v>2709368.2</v>
      </c>
      <c r="Q429" s="59" t="n">
        <f aca="false">Q430</f>
        <v>2709368.2</v>
      </c>
    </row>
    <row r="430" s="101" customFormat="true" ht="22.5" hidden="false" customHeight="false" outlineLevel="0" collapsed="false">
      <c r="A430" s="50" t="s">
        <v>151</v>
      </c>
      <c r="B430" s="51" t="n">
        <v>78</v>
      </c>
      <c r="C430" s="52" t="n">
        <v>702</v>
      </c>
      <c r="D430" s="53" t="s">
        <v>149</v>
      </c>
      <c r="E430" s="54" t="s">
        <v>24</v>
      </c>
      <c r="F430" s="53" t="s">
        <v>25</v>
      </c>
      <c r="G430" s="55" t="n">
        <v>84060</v>
      </c>
      <c r="H430" s="56" t="n">
        <v>600</v>
      </c>
      <c r="I430" s="57" t="n">
        <f aca="false">I431</f>
        <v>2709368.2</v>
      </c>
      <c r="J430" s="58" t="n">
        <f aca="false">J431</f>
        <v>2709368.2</v>
      </c>
      <c r="K430" s="59" t="n">
        <f aca="false">K431</f>
        <v>2709368.2</v>
      </c>
      <c r="L430" s="60" t="n">
        <f aca="false">L431</f>
        <v>0</v>
      </c>
      <c r="M430" s="58" t="n">
        <f aca="false">M431</f>
        <v>0</v>
      </c>
      <c r="N430" s="61" t="n">
        <f aca="false">N431</f>
        <v>0</v>
      </c>
      <c r="O430" s="57" t="n">
        <f aca="false">O431</f>
        <v>2709368.2</v>
      </c>
      <c r="P430" s="58" t="n">
        <f aca="false">P431</f>
        <v>2709368.2</v>
      </c>
      <c r="Q430" s="59" t="n">
        <f aca="false">Q431</f>
        <v>2709368.2</v>
      </c>
    </row>
    <row r="431" s="101" customFormat="true" ht="12.75" hidden="false" customHeight="false" outlineLevel="0" collapsed="false">
      <c r="A431" s="50" t="s">
        <v>152</v>
      </c>
      <c r="B431" s="51" t="n">
        <v>78</v>
      </c>
      <c r="C431" s="52" t="n">
        <v>702</v>
      </c>
      <c r="D431" s="53" t="s">
        <v>149</v>
      </c>
      <c r="E431" s="54" t="s">
        <v>24</v>
      </c>
      <c r="F431" s="53" t="s">
        <v>25</v>
      </c>
      <c r="G431" s="55" t="n">
        <v>84060</v>
      </c>
      <c r="H431" s="56" t="n">
        <v>610</v>
      </c>
      <c r="I431" s="57" t="n">
        <v>2709368.2</v>
      </c>
      <c r="J431" s="58" t="n">
        <v>2709368.2</v>
      </c>
      <c r="K431" s="59" t="n">
        <v>2709368.2</v>
      </c>
      <c r="L431" s="60"/>
      <c r="M431" s="58"/>
      <c r="N431" s="61"/>
      <c r="O431" s="57" t="n">
        <f aca="false">I431+L431</f>
        <v>2709368.2</v>
      </c>
      <c r="P431" s="58" t="n">
        <f aca="false">J431+M431</f>
        <v>2709368.2</v>
      </c>
      <c r="Q431" s="59" t="n">
        <f aca="false">K431+N431</f>
        <v>2709368.2</v>
      </c>
    </row>
    <row r="432" s="62" customFormat="true" ht="45" hidden="false" customHeight="false" outlineLevel="0" collapsed="false">
      <c r="A432" s="50" t="s">
        <v>223</v>
      </c>
      <c r="B432" s="51" t="n">
        <v>78</v>
      </c>
      <c r="C432" s="52" t="n">
        <v>702</v>
      </c>
      <c r="D432" s="53" t="s">
        <v>149</v>
      </c>
      <c r="E432" s="54" t="s">
        <v>24</v>
      </c>
      <c r="F432" s="53" t="s">
        <v>25</v>
      </c>
      <c r="G432" s="55" t="s">
        <v>224</v>
      </c>
      <c r="H432" s="56"/>
      <c r="I432" s="57" t="n">
        <f aca="false">I433</f>
        <v>193971467.7</v>
      </c>
      <c r="J432" s="58" t="n">
        <f aca="false">J433</f>
        <v>202182417.73</v>
      </c>
      <c r="K432" s="59" t="n">
        <f aca="false">K433</f>
        <v>211044368</v>
      </c>
      <c r="L432" s="77" t="n">
        <f aca="false">L433</f>
        <v>41131949.27</v>
      </c>
      <c r="M432" s="58" t="n">
        <f aca="false">M433</f>
        <v>40728146.23</v>
      </c>
      <c r="N432" s="77" t="n">
        <f aca="false">N433</f>
        <v>41199873.85</v>
      </c>
      <c r="O432" s="57" t="n">
        <f aca="false">O433</f>
        <v>235103416.97</v>
      </c>
      <c r="P432" s="58" t="n">
        <f aca="false">P433</f>
        <v>242910563.96</v>
      </c>
      <c r="Q432" s="59" t="n">
        <f aca="false">Q433</f>
        <v>252244241.85</v>
      </c>
    </row>
    <row r="433" s="62" customFormat="true" ht="22.5" hidden="false" customHeight="false" outlineLevel="0" collapsed="false">
      <c r="A433" s="50" t="s">
        <v>151</v>
      </c>
      <c r="B433" s="51" t="n">
        <v>78</v>
      </c>
      <c r="C433" s="52" t="n">
        <v>702</v>
      </c>
      <c r="D433" s="53" t="s">
        <v>149</v>
      </c>
      <c r="E433" s="54" t="s">
        <v>24</v>
      </c>
      <c r="F433" s="53" t="s">
        <v>25</v>
      </c>
      <c r="G433" s="55" t="s">
        <v>224</v>
      </c>
      <c r="H433" s="56" t="n">
        <v>600</v>
      </c>
      <c r="I433" s="75" t="n">
        <f aca="false">I434</f>
        <v>193971467.7</v>
      </c>
      <c r="J433" s="58" t="n">
        <f aca="false">J434</f>
        <v>202182417.73</v>
      </c>
      <c r="K433" s="76" t="n">
        <f aca="false">K434</f>
        <v>211044368</v>
      </c>
      <c r="L433" s="77" t="n">
        <f aca="false">L434</f>
        <v>41131949.27</v>
      </c>
      <c r="M433" s="58" t="n">
        <f aca="false">M434</f>
        <v>40728146.23</v>
      </c>
      <c r="N433" s="77" t="n">
        <f aca="false">N434</f>
        <v>41199873.85</v>
      </c>
      <c r="O433" s="75" t="n">
        <f aca="false">O434</f>
        <v>235103416.97</v>
      </c>
      <c r="P433" s="58" t="n">
        <f aca="false">P434</f>
        <v>242910563.96</v>
      </c>
      <c r="Q433" s="76" t="n">
        <f aca="false">Q434</f>
        <v>252244241.85</v>
      </c>
    </row>
    <row r="434" s="62" customFormat="true" ht="12.75" hidden="false" customHeight="false" outlineLevel="0" collapsed="false">
      <c r="A434" s="50" t="s">
        <v>152</v>
      </c>
      <c r="B434" s="51" t="n">
        <v>78</v>
      </c>
      <c r="C434" s="52" t="n">
        <v>702</v>
      </c>
      <c r="D434" s="53" t="s">
        <v>149</v>
      </c>
      <c r="E434" s="54" t="s">
        <v>24</v>
      </c>
      <c r="F434" s="53" t="s">
        <v>25</v>
      </c>
      <c r="G434" s="55" t="s">
        <v>224</v>
      </c>
      <c r="H434" s="56" t="n">
        <v>610</v>
      </c>
      <c r="I434" s="75" t="n">
        <v>193971467.7</v>
      </c>
      <c r="J434" s="58" t="n">
        <v>202182417.73</v>
      </c>
      <c r="K434" s="76" t="n">
        <v>211044368</v>
      </c>
      <c r="L434" s="77" t="n">
        <v>41131949.27</v>
      </c>
      <c r="M434" s="78" t="n">
        <f aca="false">41131949.3-403803.07</f>
        <v>40728146.23</v>
      </c>
      <c r="N434" s="79" t="n">
        <f aca="false">41131949.3+67924.55</f>
        <v>41199873.85</v>
      </c>
      <c r="O434" s="75" t="n">
        <f aca="false">I434+L434</f>
        <v>235103416.97</v>
      </c>
      <c r="P434" s="58" t="n">
        <f aca="false">J434+M434</f>
        <v>242910563.96</v>
      </c>
      <c r="Q434" s="76" t="n">
        <f aca="false">K434+N434</f>
        <v>252244241.85</v>
      </c>
    </row>
    <row r="435" s="62" customFormat="true" ht="67.5" hidden="false" customHeight="false" outlineLevel="0" collapsed="false">
      <c r="A435" s="50" t="s">
        <v>225</v>
      </c>
      <c r="B435" s="51" t="n">
        <v>78</v>
      </c>
      <c r="C435" s="52" t="n">
        <v>702</v>
      </c>
      <c r="D435" s="53" t="n">
        <v>4</v>
      </c>
      <c r="E435" s="54" t="n">
        <v>0</v>
      </c>
      <c r="F435" s="53" t="n">
        <v>0</v>
      </c>
      <c r="G435" s="55" t="s">
        <v>226</v>
      </c>
      <c r="H435" s="56"/>
      <c r="I435" s="75" t="n">
        <f aca="false">I436</f>
        <v>0</v>
      </c>
      <c r="J435" s="58" t="n">
        <f aca="false">J436</f>
        <v>0</v>
      </c>
      <c r="K435" s="60" t="n">
        <f aca="false">K436</f>
        <v>0</v>
      </c>
      <c r="L435" s="75" t="n">
        <f aca="false">L436</f>
        <v>19183937.75</v>
      </c>
      <c r="M435" s="58" t="n">
        <f aca="false">M436</f>
        <v>18464648.77</v>
      </c>
      <c r="N435" s="60" t="n">
        <f aca="false">N436</f>
        <v>16871094.2</v>
      </c>
      <c r="O435" s="75" t="n">
        <f aca="false">O436</f>
        <v>19183937.75</v>
      </c>
      <c r="P435" s="58" t="n">
        <f aca="false">P436</f>
        <v>18464648.77</v>
      </c>
      <c r="Q435" s="76" t="n">
        <f aca="false">Q436</f>
        <v>16871094.2</v>
      </c>
    </row>
    <row r="436" s="62" customFormat="true" ht="22.5" hidden="false" customHeight="false" outlineLevel="0" collapsed="false">
      <c r="A436" s="50" t="s">
        <v>151</v>
      </c>
      <c r="B436" s="51" t="n">
        <v>78</v>
      </c>
      <c r="C436" s="52" t="n">
        <v>702</v>
      </c>
      <c r="D436" s="53" t="n">
        <v>4</v>
      </c>
      <c r="E436" s="54" t="n">
        <v>0</v>
      </c>
      <c r="F436" s="53" t="n">
        <v>0</v>
      </c>
      <c r="G436" s="55" t="s">
        <v>226</v>
      </c>
      <c r="H436" s="56" t="n">
        <v>600</v>
      </c>
      <c r="I436" s="75" t="n">
        <f aca="false">I437</f>
        <v>0</v>
      </c>
      <c r="J436" s="58" t="n">
        <f aca="false">J437</f>
        <v>0</v>
      </c>
      <c r="K436" s="60" t="n">
        <f aca="false">K437</f>
        <v>0</v>
      </c>
      <c r="L436" s="75" t="n">
        <f aca="false">L437</f>
        <v>19183937.75</v>
      </c>
      <c r="M436" s="58" t="n">
        <f aca="false">M437</f>
        <v>18464648.77</v>
      </c>
      <c r="N436" s="60" t="n">
        <f aca="false">N437</f>
        <v>16871094.2</v>
      </c>
      <c r="O436" s="75" t="n">
        <f aca="false">O437</f>
        <v>19183937.75</v>
      </c>
      <c r="P436" s="58" t="n">
        <f aca="false">P437</f>
        <v>18464648.77</v>
      </c>
      <c r="Q436" s="76" t="n">
        <f aca="false">Q437</f>
        <v>16871094.2</v>
      </c>
    </row>
    <row r="437" s="62" customFormat="true" ht="12.75" hidden="false" customHeight="false" outlineLevel="0" collapsed="false">
      <c r="A437" s="50" t="s">
        <v>152</v>
      </c>
      <c r="B437" s="51" t="n">
        <v>78</v>
      </c>
      <c r="C437" s="52" t="n">
        <v>702</v>
      </c>
      <c r="D437" s="53" t="n">
        <v>4</v>
      </c>
      <c r="E437" s="54" t="n">
        <v>0</v>
      </c>
      <c r="F437" s="53" t="n">
        <v>0</v>
      </c>
      <c r="G437" s="55" t="s">
        <v>226</v>
      </c>
      <c r="H437" s="56" t="n">
        <v>610</v>
      </c>
      <c r="I437" s="75" t="n">
        <v>0</v>
      </c>
      <c r="J437" s="58" t="n">
        <v>0</v>
      </c>
      <c r="K437" s="76" t="n">
        <v>0</v>
      </c>
      <c r="L437" s="77" t="n">
        <v>19183937.75</v>
      </c>
      <c r="M437" s="58" t="n">
        <v>18464648.77</v>
      </c>
      <c r="N437" s="77" t="n">
        <v>16871094.2</v>
      </c>
      <c r="O437" s="75" t="n">
        <f aca="false">I437+L437</f>
        <v>19183937.75</v>
      </c>
      <c r="P437" s="58" t="n">
        <f aca="false">J437+M437</f>
        <v>18464648.77</v>
      </c>
      <c r="Q437" s="76" t="n">
        <f aca="false">K437+N437</f>
        <v>16871094.2</v>
      </c>
    </row>
    <row r="438" s="62" customFormat="true" ht="45" hidden="false" customHeight="false" outlineLevel="0" collapsed="false">
      <c r="A438" s="50" t="s">
        <v>227</v>
      </c>
      <c r="B438" s="51" t="n">
        <v>78</v>
      </c>
      <c r="C438" s="52" t="n">
        <v>702</v>
      </c>
      <c r="D438" s="53" t="s">
        <v>149</v>
      </c>
      <c r="E438" s="54" t="s">
        <v>24</v>
      </c>
      <c r="F438" s="53" t="s">
        <v>25</v>
      </c>
      <c r="G438" s="55" t="s">
        <v>228</v>
      </c>
      <c r="H438" s="56"/>
      <c r="I438" s="75" t="n">
        <f aca="false">I439</f>
        <v>0</v>
      </c>
      <c r="J438" s="58" t="n">
        <f aca="false">J439</f>
        <v>0</v>
      </c>
      <c r="K438" s="60" t="n">
        <f aca="false">K439</f>
        <v>0</v>
      </c>
      <c r="L438" s="75" t="n">
        <f aca="false">L439</f>
        <v>649605</v>
      </c>
      <c r="M438" s="58" t="n">
        <f aca="false">M439</f>
        <v>584644.5</v>
      </c>
      <c r="N438" s="60" t="n">
        <f aca="false">N439</f>
        <v>584644.5</v>
      </c>
      <c r="O438" s="75" t="n">
        <f aca="false">O439</f>
        <v>649605</v>
      </c>
      <c r="P438" s="58" t="n">
        <f aca="false">P439</f>
        <v>584644.5</v>
      </c>
      <c r="Q438" s="76" t="n">
        <f aca="false">Q439</f>
        <v>584644.5</v>
      </c>
    </row>
    <row r="439" s="62" customFormat="true" ht="22.5" hidden="false" customHeight="false" outlineLevel="0" collapsed="false">
      <c r="A439" s="50" t="s">
        <v>151</v>
      </c>
      <c r="B439" s="51" t="n">
        <v>78</v>
      </c>
      <c r="C439" s="52" t="n">
        <v>702</v>
      </c>
      <c r="D439" s="53" t="s">
        <v>149</v>
      </c>
      <c r="E439" s="54" t="s">
        <v>24</v>
      </c>
      <c r="F439" s="53" t="s">
        <v>25</v>
      </c>
      <c r="G439" s="55" t="s">
        <v>228</v>
      </c>
      <c r="H439" s="56" t="n">
        <v>600</v>
      </c>
      <c r="I439" s="75" t="n">
        <f aca="false">I440</f>
        <v>0</v>
      </c>
      <c r="J439" s="58" t="n">
        <f aca="false">J440</f>
        <v>0</v>
      </c>
      <c r="K439" s="60" t="n">
        <f aca="false">K440</f>
        <v>0</v>
      </c>
      <c r="L439" s="75" t="n">
        <f aca="false">L440</f>
        <v>649605</v>
      </c>
      <c r="M439" s="58" t="n">
        <f aca="false">M440</f>
        <v>584644.5</v>
      </c>
      <c r="N439" s="60" t="n">
        <f aca="false">N440</f>
        <v>584644.5</v>
      </c>
      <c r="O439" s="75" t="n">
        <f aca="false">O440</f>
        <v>649605</v>
      </c>
      <c r="P439" s="58" t="n">
        <f aca="false">P440</f>
        <v>584644.5</v>
      </c>
      <c r="Q439" s="76" t="n">
        <f aca="false">Q440</f>
        <v>584644.5</v>
      </c>
    </row>
    <row r="440" s="62" customFormat="true" ht="12.75" hidden="false" customHeight="false" outlineLevel="0" collapsed="false">
      <c r="A440" s="50" t="s">
        <v>152</v>
      </c>
      <c r="B440" s="51" t="n">
        <v>78</v>
      </c>
      <c r="C440" s="52" t="n">
        <v>702</v>
      </c>
      <c r="D440" s="53" t="s">
        <v>149</v>
      </c>
      <c r="E440" s="54" t="s">
        <v>24</v>
      </c>
      <c r="F440" s="53" t="s">
        <v>25</v>
      </c>
      <c r="G440" s="55" t="s">
        <v>228</v>
      </c>
      <c r="H440" s="56" t="n">
        <v>610</v>
      </c>
      <c r="I440" s="75" t="n">
        <v>0</v>
      </c>
      <c r="J440" s="58" t="n">
        <v>0</v>
      </c>
      <c r="K440" s="76" t="n">
        <v>0</v>
      </c>
      <c r="L440" s="75" t="n">
        <v>649605</v>
      </c>
      <c r="M440" s="58" t="n">
        <v>584644.5</v>
      </c>
      <c r="N440" s="76" t="n">
        <v>584644.5</v>
      </c>
      <c r="O440" s="75" t="n">
        <f aca="false">I440+L440</f>
        <v>649605</v>
      </c>
      <c r="P440" s="58" t="n">
        <f aca="false">J440+M440</f>
        <v>584644.5</v>
      </c>
      <c r="Q440" s="76" t="n">
        <f aca="false">K440+N440</f>
        <v>584644.5</v>
      </c>
    </row>
    <row r="441" s="62" customFormat="true" ht="22.5" hidden="false" customHeight="false" outlineLevel="0" collapsed="false">
      <c r="A441" s="50" t="s">
        <v>119</v>
      </c>
      <c r="B441" s="51" t="n">
        <v>78</v>
      </c>
      <c r="C441" s="52" t="n">
        <v>702</v>
      </c>
      <c r="D441" s="53" t="n">
        <v>10</v>
      </c>
      <c r="E441" s="54" t="n">
        <v>0</v>
      </c>
      <c r="F441" s="53" t="n">
        <v>0</v>
      </c>
      <c r="G441" s="55" t="n">
        <v>0</v>
      </c>
      <c r="H441" s="56"/>
      <c r="I441" s="75" t="n">
        <f aca="false">I442</f>
        <v>86357380</v>
      </c>
      <c r="J441" s="58" t="n">
        <f aca="false">J442</f>
        <v>0</v>
      </c>
      <c r="K441" s="76" t="n">
        <f aca="false">K442</f>
        <v>0</v>
      </c>
      <c r="L441" s="77" t="n">
        <f aca="false">L442</f>
        <v>0</v>
      </c>
      <c r="M441" s="58" t="n">
        <f aca="false">M442</f>
        <v>0</v>
      </c>
      <c r="N441" s="77" t="n">
        <f aca="false">N442</f>
        <v>0</v>
      </c>
      <c r="O441" s="75" t="n">
        <f aca="false">O442</f>
        <v>86357380</v>
      </c>
      <c r="P441" s="58" t="n">
        <f aca="false">P442</f>
        <v>0</v>
      </c>
      <c r="Q441" s="76" t="n">
        <f aca="false">Q442</f>
        <v>0</v>
      </c>
    </row>
    <row r="442" s="62" customFormat="true" ht="45" hidden="false" customHeight="false" outlineLevel="0" collapsed="false">
      <c r="A442" s="50" t="s">
        <v>229</v>
      </c>
      <c r="B442" s="51" t="n">
        <v>78</v>
      </c>
      <c r="C442" s="52" t="n">
        <v>702</v>
      </c>
      <c r="D442" s="53" t="n">
        <v>10</v>
      </c>
      <c r="E442" s="54" t="n">
        <v>0</v>
      </c>
      <c r="F442" s="53" t="n">
        <v>0</v>
      </c>
      <c r="G442" s="55" t="s">
        <v>230</v>
      </c>
      <c r="H442" s="56"/>
      <c r="I442" s="75" t="n">
        <f aca="false">I443</f>
        <v>86357380</v>
      </c>
      <c r="J442" s="58" t="n">
        <f aca="false">J443</f>
        <v>0</v>
      </c>
      <c r="K442" s="76" t="n">
        <f aca="false">K443</f>
        <v>0</v>
      </c>
      <c r="L442" s="77" t="n">
        <f aca="false">L443</f>
        <v>0</v>
      </c>
      <c r="M442" s="58" t="n">
        <f aca="false">M443</f>
        <v>0</v>
      </c>
      <c r="N442" s="77" t="n">
        <f aca="false">N443</f>
        <v>0</v>
      </c>
      <c r="O442" s="75" t="n">
        <f aca="false">O443</f>
        <v>86357380</v>
      </c>
      <c r="P442" s="58" t="n">
        <f aca="false">P443</f>
        <v>0</v>
      </c>
      <c r="Q442" s="76" t="n">
        <f aca="false">Q443</f>
        <v>0</v>
      </c>
    </row>
    <row r="443" s="62" customFormat="true" ht="22.5" hidden="false" customHeight="false" outlineLevel="0" collapsed="false">
      <c r="A443" s="50" t="s">
        <v>151</v>
      </c>
      <c r="B443" s="51" t="n">
        <v>78</v>
      </c>
      <c r="C443" s="52" t="n">
        <v>702</v>
      </c>
      <c r="D443" s="53" t="n">
        <v>10</v>
      </c>
      <c r="E443" s="54" t="n">
        <v>0</v>
      </c>
      <c r="F443" s="53" t="n">
        <v>0</v>
      </c>
      <c r="G443" s="55" t="s">
        <v>230</v>
      </c>
      <c r="H443" s="56" t="n">
        <v>600</v>
      </c>
      <c r="I443" s="75" t="n">
        <f aca="false">I444</f>
        <v>86357380</v>
      </c>
      <c r="J443" s="58" t="n">
        <f aca="false">J444</f>
        <v>0</v>
      </c>
      <c r="K443" s="76" t="n">
        <f aca="false">K444</f>
        <v>0</v>
      </c>
      <c r="L443" s="77" t="n">
        <f aca="false">L444</f>
        <v>0</v>
      </c>
      <c r="M443" s="58" t="n">
        <f aca="false">M444</f>
        <v>0</v>
      </c>
      <c r="N443" s="77" t="n">
        <f aca="false">N444</f>
        <v>0</v>
      </c>
      <c r="O443" s="75" t="n">
        <f aca="false">O444</f>
        <v>86357380</v>
      </c>
      <c r="P443" s="58" t="n">
        <f aca="false">P444</f>
        <v>0</v>
      </c>
      <c r="Q443" s="76" t="n">
        <f aca="false">Q444</f>
        <v>0</v>
      </c>
    </row>
    <row r="444" s="62" customFormat="true" ht="12.75" hidden="false" customHeight="false" outlineLevel="0" collapsed="false">
      <c r="A444" s="50" t="s">
        <v>152</v>
      </c>
      <c r="B444" s="51" t="n">
        <v>78</v>
      </c>
      <c r="C444" s="52" t="n">
        <v>702</v>
      </c>
      <c r="D444" s="53" t="n">
        <v>10</v>
      </c>
      <c r="E444" s="54" t="n">
        <v>0</v>
      </c>
      <c r="F444" s="53" t="n">
        <v>0</v>
      </c>
      <c r="G444" s="55" t="s">
        <v>230</v>
      </c>
      <c r="H444" s="56" t="n">
        <v>610</v>
      </c>
      <c r="I444" s="57" t="n">
        <f aca="false">83783900+1709880+863600</f>
        <v>86357380</v>
      </c>
      <c r="J444" s="58" t="n">
        <v>0</v>
      </c>
      <c r="K444" s="59" t="n">
        <v>0</v>
      </c>
      <c r="L444" s="77"/>
      <c r="M444" s="58"/>
      <c r="N444" s="77"/>
      <c r="O444" s="75" t="n">
        <f aca="false">I444+L444</f>
        <v>86357380</v>
      </c>
      <c r="P444" s="58" t="n">
        <f aca="false">J444+M444</f>
        <v>0</v>
      </c>
      <c r="Q444" s="76" t="n">
        <f aca="false">K444+N444</f>
        <v>0</v>
      </c>
    </row>
    <row r="445" s="62" customFormat="true" ht="22.5" hidden="false" customHeight="false" outlineLevel="0" collapsed="false">
      <c r="A445" s="50" t="s">
        <v>40</v>
      </c>
      <c r="B445" s="51" t="n">
        <v>78</v>
      </c>
      <c r="C445" s="52" t="n">
        <v>702</v>
      </c>
      <c r="D445" s="53" t="s">
        <v>41</v>
      </c>
      <c r="E445" s="54" t="s">
        <v>24</v>
      </c>
      <c r="F445" s="53" t="s">
        <v>25</v>
      </c>
      <c r="G445" s="55" t="s">
        <v>26</v>
      </c>
      <c r="H445" s="56"/>
      <c r="I445" s="57"/>
      <c r="J445" s="58"/>
      <c r="K445" s="59"/>
      <c r="L445" s="77" t="n">
        <f aca="false">L446</f>
        <v>298950</v>
      </c>
      <c r="M445" s="58" t="n">
        <f aca="false">M446</f>
        <v>0</v>
      </c>
      <c r="N445" s="77" t="n">
        <f aca="false">N446</f>
        <v>0</v>
      </c>
      <c r="O445" s="75" t="n">
        <f aca="false">O446</f>
        <v>298950</v>
      </c>
      <c r="P445" s="58" t="n">
        <f aca="false">P446</f>
        <v>0</v>
      </c>
      <c r="Q445" s="76" t="n">
        <f aca="false">Q446</f>
        <v>0</v>
      </c>
    </row>
    <row r="446" s="62" customFormat="true" ht="22.5" hidden="false" customHeight="false" outlineLevel="0" collapsed="false">
      <c r="A446" s="50" t="s">
        <v>40</v>
      </c>
      <c r="B446" s="51" t="n">
        <v>78</v>
      </c>
      <c r="C446" s="52" t="n">
        <v>702</v>
      </c>
      <c r="D446" s="53" t="s">
        <v>41</v>
      </c>
      <c r="E446" s="54" t="s">
        <v>24</v>
      </c>
      <c r="F446" s="53" t="s">
        <v>25</v>
      </c>
      <c r="G446" s="55" t="s">
        <v>42</v>
      </c>
      <c r="H446" s="56"/>
      <c r="I446" s="57"/>
      <c r="J446" s="58"/>
      <c r="K446" s="59"/>
      <c r="L446" s="77" t="n">
        <f aca="false">L447</f>
        <v>298950</v>
      </c>
      <c r="M446" s="58" t="n">
        <f aca="false">M447</f>
        <v>0</v>
      </c>
      <c r="N446" s="77" t="n">
        <f aca="false">N447</f>
        <v>0</v>
      </c>
      <c r="O446" s="75" t="n">
        <f aca="false">O447</f>
        <v>298950</v>
      </c>
      <c r="P446" s="58" t="n">
        <f aca="false">P447</f>
        <v>0</v>
      </c>
      <c r="Q446" s="76" t="n">
        <f aca="false">Q447</f>
        <v>0</v>
      </c>
    </row>
    <row r="447" s="62" customFormat="true" ht="22.5" hidden="false" customHeight="false" outlineLevel="0" collapsed="false">
      <c r="A447" s="50" t="s">
        <v>151</v>
      </c>
      <c r="B447" s="51" t="n">
        <v>78</v>
      </c>
      <c r="C447" s="52" t="n">
        <v>702</v>
      </c>
      <c r="D447" s="53" t="s">
        <v>41</v>
      </c>
      <c r="E447" s="54" t="s">
        <v>24</v>
      </c>
      <c r="F447" s="53" t="s">
        <v>25</v>
      </c>
      <c r="G447" s="55" t="s">
        <v>42</v>
      </c>
      <c r="H447" s="56" t="n">
        <v>600</v>
      </c>
      <c r="I447" s="57"/>
      <c r="J447" s="58"/>
      <c r="K447" s="59"/>
      <c r="L447" s="77" t="n">
        <f aca="false">L448</f>
        <v>298950</v>
      </c>
      <c r="M447" s="58" t="n">
        <f aca="false">M448</f>
        <v>0</v>
      </c>
      <c r="N447" s="77" t="n">
        <f aca="false">N448</f>
        <v>0</v>
      </c>
      <c r="O447" s="75" t="n">
        <f aca="false">O448</f>
        <v>298950</v>
      </c>
      <c r="P447" s="58" t="n">
        <f aca="false">P448</f>
        <v>0</v>
      </c>
      <c r="Q447" s="76" t="n">
        <f aca="false">Q448</f>
        <v>0</v>
      </c>
    </row>
    <row r="448" s="62" customFormat="true" ht="12.75" hidden="false" customHeight="false" outlineLevel="0" collapsed="false">
      <c r="A448" s="50" t="s">
        <v>152</v>
      </c>
      <c r="B448" s="51" t="n">
        <v>78</v>
      </c>
      <c r="C448" s="52" t="n">
        <v>702</v>
      </c>
      <c r="D448" s="53" t="s">
        <v>41</v>
      </c>
      <c r="E448" s="54" t="s">
        <v>24</v>
      </c>
      <c r="F448" s="53" t="s">
        <v>25</v>
      </c>
      <c r="G448" s="55" t="s">
        <v>42</v>
      </c>
      <c r="H448" s="56" t="n">
        <v>610</v>
      </c>
      <c r="I448" s="57"/>
      <c r="J448" s="58"/>
      <c r="K448" s="59"/>
      <c r="L448" s="77" t="n">
        <v>298950</v>
      </c>
      <c r="M448" s="58"/>
      <c r="N448" s="77"/>
      <c r="O448" s="75" t="n">
        <f aca="false">I448+L448</f>
        <v>298950</v>
      </c>
      <c r="P448" s="58" t="n">
        <f aca="false">J448+M448</f>
        <v>0</v>
      </c>
      <c r="Q448" s="76" t="n">
        <f aca="false">K448+N448</f>
        <v>0</v>
      </c>
    </row>
    <row r="449" s="62" customFormat="true" ht="12.75" hidden="false" customHeight="false" outlineLevel="0" collapsed="false">
      <c r="A449" s="50" t="s">
        <v>173</v>
      </c>
      <c r="B449" s="51" t="n">
        <v>78</v>
      </c>
      <c r="C449" s="52" t="n">
        <v>703</v>
      </c>
      <c r="D449" s="53"/>
      <c r="E449" s="54"/>
      <c r="F449" s="53"/>
      <c r="G449" s="55"/>
      <c r="H449" s="56"/>
      <c r="I449" s="57" t="n">
        <f aca="false">I450</f>
        <v>41042198.61</v>
      </c>
      <c r="J449" s="58" t="n">
        <f aca="false">J450</f>
        <v>46702940.62</v>
      </c>
      <c r="K449" s="59" t="n">
        <f aca="false">K450</f>
        <v>49830234.77</v>
      </c>
      <c r="L449" s="77" t="n">
        <f aca="false">L450</f>
        <v>0</v>
      </c>
      <c r="M449" s="58" t="n">
        <f aca="false">M450</f>
        <v>0</v>
      </c>
      <c r="N449" s="77" t="n">
        <f aca="false">N450</f>
        <v>0</v>
      </c>
      <c r="O449" s="75" t="n">
        <f aca="false">O450</f>
        <v>41042198.61</v>
      </c>
      <c r="P449" s="58" t="n">
        <f aca="false">P450</f>
        <v>46702940.62</v>
      </c>
      <c r="Q449" s="76" t="n">
        <f aca="false">Q450</f>
        <v>49830234.77</v>
      </c>
    </row>
    <row r="450" s="62" customFormat="true" ht="12.75" hidden="false" customHeight="false" outlineLevel="0" collapsed="false">
      <c r="A450" s="81" t="s">
        <v>111</v>
      </c>
      <c r="B450" s="51" t="n">
        <v>78</v>
      </c>
      <c r="C450" s="52" t="n">
        <v>703</v>
      </c>
      <c r="D450" s="53" t="s">
        <v>149</v>
      </c>
      <c r="E450" s="54" t="s">
        <v>24</v>
      </c>
      <c r="F450" s="53" t="s">
        <v>25</v>
      </c>
      <c r="G450" s="55" t="s">
        <v>26</v>
      </c>
      <c r="H450" s="56"/>
      <c r="I450" s="57" t="n">
        <f aca="false">I451+I454+I457+I463</f>
        <v>41042198.61</v>
      </c>
      <c r="J450" s="58" t="n">
        <f aca="false">J451+J454+J457+J463</f>
        <v>46702940.62</v>
      </c>
      <c r="K450" s="59" t="n">
        <f aca="false">K451+K454+K457+K463</f>
        <v>49830234.77</v>
      </c>
      <c r="L450" s="77" t="n">
        <f aca="false">L451+L454+L457+L463</f>
        <v>0</v>
      </c>
      <c r="M450" s="58" t="n">
        <f aca="false">M451+M454+M457+M463</f>
        <v>0</v>
      </c>
      <c r="N450" s="77" t="n">
        <f aca="false">N451+N454+N457+N463</f>
        <v>0</v>
      </c>
      <c r="O450" s="75" t="n">
        <f aca="false">O451+O454+O457+O463</f>
        <v>41042198.61</v>
      </c>
      <c r="P450" s="58" t="n">
        <f aca="false">P451+P454+P457+P463</f>
        <v>46702940.62</v>
      </c>
      <c r="Q450" s="76" t="n">
        <f aca="false">Q451+Q454+Q457+Q463</f>
        <v>49830234.77</v>
      </c>
    </row>
    <row r="451" s="101" customFormat="true" ht="12.75" hidden="false" customHeight="false" outlineLevel="0" collapsed="false">
      <c r="A451" s="50" t="s">
        <v>209</v>
      </c>
      <c r="B451" s="51" t="n">
        <v>78</v>
      </c>
      <c r="C451" s="52" t="n">
        <v>703</v>
      </c>
      <c r="D451" s="53" t="s">
        <v>149</v>
      </c>
      <c r="E451" s="54" t="s">
        <v>24</v>
      </c>
      <c r="F451" s="53" t="s">
        <v>25</v>
      </c>
      <c r="G451" s="55" t="s">
        <v>210</v>
      </c>
      <c r="H451" s="56"/>
      <c r="I451" s="57" t="n">
        <f aca="false">I452</f>
        <v>27089506</v>
      </c>
      <c r="J451" s="58" t="n">
        <f aca="false">J452</f>
        <v>31929105</v>
      </c>
      <c r="K451" s="59" t="n">
        <f aca="false">K452</f>
        <v>34435286</v>
      </c>
      <c r="L451" s="60" t="n">
        <f aca="false">L452</f>
        <v>0</v>
      </c>
      <c r="M451" s="58" t="n">
        <f aca="false">M452</f>
        <v>0</v>
      </c>
      <c r="N451" s="61" t="n">
        <f aca="false">N452</f>
        <v>0</v>
      </c>
      <c r="O451" s="75" t="n">
        <f aca="false">O452</f>
        <v>27089506</v>
      </c>
      <c r="P451" s="58" t="n">
        <f aca="false">P452</f>
        <v>31929105</v>
      </c>
      <c r="Q451" s="76" t="n">
        <f aca="false">Q452</f>
        <v>34435286</v>
      </c>
    </row>
    <row r="452" s="101" customFormat="true" ht="22.5" hidden="false" customHeight="false" outlineLevel="0" collapsed="false">
      <c r="A452" s="50" t="s">
        <v>151</v>
      </c>
      <c r="B452" s="51" t="n">
        <v>78</v>
      </c>
      <c r="C452" s="52" t="n">
        <v>703</v>
      </c>
      <c r="D452" s="53" t="s">
        <v>149</v>
      </c>
      <c r="E452" s="54" t="s">
        <v>24</v>
      </c>
      <c r="F452" s="53" t="s">
        <v>25</v>
      </c>
      <c r="G452" s="55" t="s">
        <v>210</v>
      </c>
      <c r="H452" s="56" t="n">
        <v>600</v>
      </c>
      <c r="I452" s="57" t="n">
        <f aca="false">I453</f>
        <v>27089506</v>
      </c>
      <c r="J452" s="58" t="n">
        <f aca="false">J453</f>
        <v>31929105</v>
      </c>
      <c r="K452" s="59" t="n">
        <f aca="false">K453</f>
        <v>34435286</v>
      </c>
      <c r="L452" s="60" t="n">
        <f aca="false">L453</f>
        <v>0</v>
      </c>
      <c r="M452" s="58" t="n">
        <f aca="false">M453</f>
        <v>0</v>
      </c>
      <c r="N452" s="61" t="n">
        <f aca="false">N453</f>
        <v>0</v>
      </c>
      <c r="O452" s="75" t="n">
        <f aca="false">O453</f>
        <v>27089506</v>
      </c>
      <c r="P452" s="58" t="n">
        <f aca="false">P453</f>
        <v>31929105</v>
      </c>
      <c r="Q452" s="76" t="n">
        <f aca="false">Q453</f>
        <v>34435286</v>
      </c>
    </row>
    <row r="453" s="101" customFormat="true" ht="12.75" hidden="false" customHeight="false" outlineLevel="0" collapsed="false">
      <c r="A453" s="50" t="s">
        <v>152</v>
      </c>
      <c r="B453" s="51" t="n">
        <v>78</v>
      </c>
      <c r="C453" s="52" t="n">
        <v>703</v>
      </c>
      <c r="D453" s="53" t="s">
        <v>149</v>
      </c>
      <c r="E453" s="54" t="s">
        <v>24</v>
      </c>
      <c r="F453" s="53" t="s">
        <v>25</v>
      </c>
      <c r="G453" s="55" t="s">
        <v>210</v>
      </c>
      <c r="H453" s="56" t="n">
        <v>610</v>
      </c>
      <c r="I453" s="57" t="n">
        <v>27089506</v>
      </c>
      <c r="J453" s="58" t="n">
        <v>31929105</v>
      </c>
      <c r="K453" s="59" t="n">
        <v>34435286</v>
      </c>
      <c r="L453" s="60"/>
      <c r="M453" s="58"/>
      <c r="N453" s="61"/>
      <c r="O453" s="57" t="n">
        <f aca="false">I453+L453</f>
        <v>27089506</v>
      </c>
      <c r="P453" s="58" t="n">
        <f aca="false">J453+M453</f>
        <v>31929105</v>
      </c>
      <c r="Q453" s="59" t="n">
        <f aca="false">K453+N453</f>
        <v>34435286</v>
      </c>
    </row>
    <row r="454" s="101" customFormat="true" ht="33.75" hidden="false" customHeight="false" outlineLevel="0" collapsed="false">
      <c r="A454" s="50" t="s">
        <v>231</v>
      </c>
      <c r="B454" s="51" t="n">
        <v>78</v>
      </c>
      <c r="C454" s="52" t="n">
        <v>703</v>
      </c>
      <c r="D454" s="53" t="s">
        <v>149</v>
      </c>
      <c r="E454" s="54" t="s">
        <v>24</v>
      </c>
      <c r="F454" s="53" t="s">
        <v>25</v>
      </c>
      <c r="G454" s="55" t="s">
        <v>232</v>
      </c>
      <c r="H454" s="56"/>
      <c r="I454" s="57" t="n">
        <f aca="false">I455</f>
        <v>8695919.61</v>
      </c>
      <c r="J454" s="58" t="n">
        <f aca="false">J455</f>
        <v>9243428.62</v>
      </c>
      <c r="K454" s="59" t="n">
        <f aca="false">K455</f>
        <v>9613165.77</v>
      </c>
      <c r="L454" s="60" t="n">
        <f aca="false">L455</f>
        <v>0</v>
      </c>
      <c r="M454" s="58" t="n">
        <f aca="false">M455</f>
        <v>0</v>
      </c>
      <c r="N454" s="61" t="n">
        <f aca="false">N455</f>
        <v>0</v>
      </c>
      <c r="O454" s="57" t="n">
        <f aca="false">O455</f>
        <v>8695919.61</v>
      </c>
      <c r="P454" s="58" t="n">
        <f aca="false">P455</f>
        <v>9243428.62</v>
      </c>
      <c r="Q454" s="59" t="n">
        <f aca="false">Q455</f>
        <v>9613165.77</v>
      </c>
    </row>
    <row r="455" s="101" customFormat="true" ht="22.5" hidden="false" customHeight="false" outlineLevel="0" collapsed="false">
      <c r="A455" s="50" t="s">
        <v>151</v>
      </c>
      <c r="B455" s="51" t="n">
        <v>78</v>
      </c>
      <c r="C455" s="52" t="n">
        <v>703</v>
      </c>
      <c r="D455" s="53" t="s">
        <v>149</v>
      </c>
      <c r="E455" s="54" t="s">
        <v>24</v>
      </c>
      <c r="F455" s="53" t="s">
        <v>25</v>
      </c>
      <c r="G455" s="55" t="s">
        <v>232</v>
      </c>
      <c r="H455" s="56" t="n">
        <v>600</v>
      </c>
      <c r="I455" s="57" t="n">
        <f aca="false">I456</f>
        <v>8695919.61</v>
      </c>
      <c r="J455" s="58" t="n">
        <f aca="false">J456</f>
        <v>9243428.62</v>
      </c>
      <c r="K455" s="59" t="n">
        <f aca="false">K456</f>
        <v>9613165.77</v>
      </c>
      <c r="L455" s="60" t="n">
        <f aca="false">L456</f>
        <v>0</v>
      </c>
      <c r="M455" s="58" t="n">
        <f aca="false">M456</f>
        <v>0</v>
      </c>
      <c r="N455" s="61" t="n">
        <f aca="false">N456</f>
        <v>0</v>
      </c>
      <c r="O455" s="57" t="n">
        <f aca="false">O456</f>
        <v>8695919.61</v>
      </c>
      <c r="P455" s="58" t="n">
        <f aca="false">P456</f>
        <v>9243428.62</v>
      </c>
      <c r="Q455" s="59" t="n">
        <f aca="false">Q456</f>
        <v>9613165.77</v>
      </c>
    </row>
    <row r="456" s="101" customFormat="true" ht="12.75" hidden="false" customHeight="false" outlineLevel="0" collapsed="false">
      <c r="A456" s="50" t="s">
        <v>152</v>
      </c>
      <c r="B456" s="51" t="n">
        <v>78</v>
      </c>
      <c r="C456" s="52" t="n">
        <v>703</v>
      </c>
      <c r="D456" s="53" t="s">
        <v>149</v>
      </c>
      <c r="E456" s="54" t="s">
        <v>24</v>
      </c>
      <c r="F456" s="53" t="s">
        <v>25</v>
      </c>
      <c r="G456" s="55" t="s">
        <v>232</v>
      </c>
      <c r="H456" s="56" t="n">
        <v>610</v>
      </c>
      <c r="I456" s="57" t="n">
        <v>8695919.61</v>
      </c>
      <c r="J456" s="58" t="n">
        <v>9243428.62</v>
      </c>
      <c r="K456" s="59" t="n">
        <v>9613165.77</v>
      </c>
      <c r="L456" s="60"/>
      <c r="M456" s="58"/>
      <c r="N456" s="61"/>
      <c r="O456" s="57" t="n">
        <f aca="false">I456+L456</f>
        <v>8695919.61</v>
      </c>
      <c r="P456" s="58" t="n">
        <f aca="false">J456+M456</f>
        <v>9243428.62</v>
      </c>
      <c r="Q456" s="59" t="n">
        <f aca="false">K456+N456</f>
        <v>9613165.77</v>
      </c>
    </row>
    <row r="457" s="101" customFormat="true" ht="33.75" hidden="false" customHeight="false" outlineLevel="0" collapsed="false">
      <c r="A457" s="50" t="s">
        <v>156</v>
      </c>
      <c r="B457" s="51" t="n">
        <v>78</v>
      </c>
      <c r="C457" s="52" t="n">
        <v>703</v>
      </c>
      <c r="D457" s="53" t="s">
        <v>149</v>
      </c>
      <c r="E457" s="54" t="s">
        <v>24</v>
      </c>
      <c r="F457" s="53" t="s">
        <v>25</v>
      </c>
      <c r="G457" s="55" t="n">
        <v>84050</v>
      </c>
      <c r="H457" s="56"/>
      <c r="I457" s="57" t="n">
        <f aca="false">I458+I461</f>
        <v>1607657</v>
      </c>
      <c r="J457" s="58" t="n">
        <f aca="false">J458+J461</f>
        <v>1713348</v>
      </c>
      <c r="K457" s="59" t="n">
        <f aca="false">K458+K461</f>
        <v>1777882</v>
      </c>
      <c r="L457" s="60" t="n">
        <f aca="false">L458+L461</f>
        <v>0</v>
      </c>
      <c r="M457" s="58" t="n">
        <f aca="false">M458+M461</f>
        <v>0</v>
      </c>
      <c r="N457" s="61" t="n">
        <f aca="false">N458+N461</f>
        <v>0</v>
      </c>
      <c r="O457" s="57" t="n">
        <f aca="false">O458+O461</f>
        <v>1607657</v>
      </c>
      <c r="P457" s="58" t="n">
        <f aca="false">P458+P461</f>
        <v>1713348</v>
      </c>
      <c r="Q457" s="59" t="n">
        <f aca="false">Q458+Q461</f>
        <v>1777882</v>
      </c>
    </row>
    <row r="458" s="101" customFormat="true" ht="22.5" hidden="false" customHeight="false" outlineLevel="0" collapsed="false">
      <c r="A458" s="50" t="s">
        <v>151</v>
      </c>
      <c r="B458" s="51" t="n">
        <v>78</v>
      </c>
      <c r="C458" s="52" t="n">
        <v>703</v>
      </c>
      <c r="D458" s="53" t="s">
        <v>149</v>
      </c>
      <c r="E458" s="54" t="s">
        <v>24</v>
      </c>
      <c r="F458" s="53" t="s">
        <v>25</v>
      </c>
      <c r="G458" s="55" t="n">
        <v>84050</v>
      </c>
      <c r="H458" s="56" t="n">
        <v>600</v>
      </c>
      <c r="I458" s="57" t="n">
        <f aca="false">I459+I460</f>
        <v>1338977</v>
      </c>
      <c r="J458" s="58" t="n">
        <f aca="false">J459+J460</f>
        <v>1416256</v>
      </c>
      <c r="K458" s="59" t="n">
        <f aca="false">K459+K460</f>
        <v>1468906</v>
      </c>
      <c r="L458" s="60" t="n">
        <f aca="false">L459+L460</f>
        <v>0</v>
      </c>
      <c r="M458" s="58" t="n">
        <f aca="false">M459+M460</f>
        <v>0</v>
      </c>
      <c r="N458" s="61" t="n">
        <f aca="false">N459+N460</f>
        <v>0</v>
      </c>
      <c r="O458" s="57" t="n">
        <f aca="false">O459+O460</f>
        <v>1338977</v>
      </c>
      <c r="P458" s="58" t="n">
        <f aca="false">P459+P460</f>
        <v>1416256</v>
      </c>
      <c r="Q458" s="59" t="n">
        <f aca="false">Q459+Q460</f>
        <v>1468906</v>
      </c>
    </row>
    <row r="459" s="101" customFormat="true" ht="12.75" hidden="false" customHeight="false" outlineLevel="0" collapsed="false">
      <c r="A459" s="50" t="s">
        <v>152</v>
      </c>
      <c r="B459" s="51" t="n">
        <v>78</v>
      </c>
      <c r="C459" s="52" t="n">
        <v>703</v>
      </c>
      <c r="D459" s="53" t="s">
        <v>149</v>
      </c>
      <c r="E459" s="54" t="s">
        <v>24</v>
      </c>
      <c r="F459" s="53" t="s">
        <v>25</v>
      </c>
      <c r="G459" s="55" t="n">
        <v>84050</v>
      </c>
      <c r="H459" s="56" t="n">
        <v>610</v>
      </c>
      <c r="I459" s="57" t="n">
        <f aca="false">1238977+75000</f>
        <v>1313977</v>
      </c>
      <c r="J459" s="58" t="n">
        <f aca="false">1316256+75000</f>
        <v>1391256</v>
      </c>
      <c r="K459" s="59" t="n">
        <f aca="false">1368906+75000</f>
        <v>1443906</v>
      </c>
      <c r="L459" s="60"/>
      <c r="M459" s="58"/>
      <c r="N459" s="61"/>
      <c r="O459" s="57" t="n">
        <f aca="false">I459+L459</f>
        <v>1313977</v>
      </c>
      <c r="P459" s="58" t="n">
        <f aca="false">J459+M459</f>
        <v>1391256</v>
      </c>
      <c r="Q459" s="59" t="n">
        <f aca="false">K459+N459</f>
        <v>1443906</v>
      </c>
    </row>
    <row r="460" s="101" customFormat="true" ht="45" hidden="false" customHeight="false" outlineLevel="0" collapsed="false">
      <c r="A460" s="98" t="s">
        <v>233</v>
      </c>
      <c r="B460" s="51" t="n">
        <v>78</v>
      </c>
      <c r="C460" s="52" t="n">
        <v>703</v>
      </c>
      <c r="D460" s="53" t="s">
        <v>149</v>
      </c>
      <c r="E460" s="54" t="s">
        <v>24</v>
      </c>
      <c r="F460" s="53" t="s">
        <v>25</v>
      </c>
      <c r="G460" s="55" t="n">
        <v>84050</v>
      </c>
      <c r="H460" s="56" t="n">
        <v>630</v>
      </c>
      <c r="I460" s="57" t="n">
        <v>25000</v>
      </c>
      <c r="J460" s="58" t="n">
        <v>25000</v>
      </c>
      <c r="K460" s="59" t="n">
        <v>25000</v>
      </c>
      <c r="L460" s="60"/>
      <c r="M460" s="58"/>
      <c r="N460" s="61"/>
      <c r="O460" s="57" t="n">
        <f aca="false">I460+L460</f>
        <v>25000</v>
      </c>
      <c r="P460" s="58" t="n">
        <f aca="false">J460+M460</f>
        <v>25000</v>
      </c>
      <c r="Q460" s="59" t="n">
        <f aca="false">K460+N460</f>
        <v>25000</v>
      </c>
    </row>
    <row r="461" s="101" customFormat="true" ht="12.75" hidden="false" customHeight="false" outlineLevel="0" collapsed="false">
      <c r="A461" s="84" t="s">
        <v>56</v>
      </c>
      <c r="B461" s="51" t="n">
        <v>78</v>
      </c>
      <c r="C461" s="52" t="n">
        <v>703</v>
      </c>
      <c r="D461" s="53" t="s">
        <v>149</v>
      </c>
      <c r="E461" s="54" t="s">
        <v>24</v>
      </c>
      <c r="F461" s="53" t="s">
        <v>25</v>
      </c>
      <c r="G461" s="55" t="n">
        <v>84050</v>
      </c>
      <c r="H461" s="56" t="n">
        <v>800</v>
      </c>
      <c r="I461" s="57" t="n">
        <f aca="false">I462</f>
        <v>268680</v>
      </c>
      <c r="J461" s="58" t="n">
        <f aca="false">J462</f>
        <v>297092</v>
      </c>
      <c r="K461" s="59" t="n">
        <f aca="false">K462</f>
        <v>308976</v>
      </c>
      <c r="L461" s="60" t="n">
        <f aca="false">L462</f>
        <v>0</v>
      </c>
      <c r="M461" s="58" t="n">
        <f aca="false">M462</f>
        <v>0</v>
      </c>
      <c r="N461" s="61" t="n">
        <f aca="false">N462</f>
        <v>0</v>
      </c>
      <c r="O461" s="57" t="n">
        <f aca="false">O462</f>
        <v>268680</v>
      </c>
      <c r="P461" s="58" t="n">
        <f aca="false">P462</f>
        <v>297092</v>
      </c>
      <c r="Q461" s="59" t="n">
        <f aca="false">Q462</f>
        <v>308976</v>
      </c>
    </row>
    <row r="462" s="101" customFormat="true" ht="33.75" hidden="false" customHeight="false" outlineLevel="0" collapsed="false">
      <c r="A462" s="98" t="s">
        <v>211</v>
      </c>
      <c r="B462" s="51" t="n">
        <v>78</v>
      </c>
      <c r="C462" s="52" t="n">
        <v>703</v>
      </c>
      <c r="D462" s="53" t="s">
        <v>149</v>
      </c>
      <c r="E462" s="54" t="s">
        <v>24</v>
      </c>
      <c r="F462" s="53" t="s">
        <v>25</v>
      </c>
      <c r="G462" s="55" t="n">
        <v>84050</v>
      </c>
      <c r="H462" s="56" t="n">
        <v>810</v>
      </c>
      <c r="I462" s="57" t="n">
        <v>268680</v>
      </c>
      <c r="J462" s="58" t="n">
        <v>297092</v>
      </c>
      <c r="K462" s="59" t="n">
        <v>308976</v>
      </c>
      <c r="L462" s="60"/>
      <c r="M462" s="58"/>
      <c r="N462" s="61"/>
      <c r="O462" s="57" t="n">
        <f aca="false">I462+L462</f>
        <v>268680</v>
      </c>
      <c r="P462" s="58" t="n">
        <f aca="false">J462+M462</f>
        <v>297092</v>
      </c>
      <c r="Q462" s="59" t="n">
        <f aca="false">K462+N462</f>
        <v>308976</v>
      </c>
    </row>
    <row r="463" s="62" customFormat="true" ht="45" hidden="false" customHeight="false" outlineLevel="0" collapsed="false">
      <c r="A463" s="50" t="s">
        <v>223</v>
      </c>
      <c r="B463" s="51" t="n">
        <v>78</v>
      </c>
      <c r="C463" s="52" t="n">
        <v>703</v>
      </c>
      <c r="D463" s="53" t="s">
        <v>149</v>
      </c>
      <c r="E463" s="54" t="s">
        <v>24</v>
      </c>
      <c r="F463" s="53" t="s">
        <v>25</v>
      </c>
      <c r="G463" s="55" t="s">
        <v>224</v>
      </c>
      <c r="H463" s="56"/>
      <c r="I463" s="57" t="n">
        <f aca="false">I464</f>
        <v>3649116</v>
      </c>
      <c r="J463" s="58" t="n">
        <f aca="false">J464</f>
        <v>3817059</v>
      </c>
      <c r="K463" s="59" t="n">
        <f aca="false">K464</f>
        <v>4003901</v>
      </c>
      <c r="L463" s="60" t="n">
        <f aca="false">L464</f>
        <v>0</v>
      </c>
      <c r="M463" s="58" t="n">
        <f aca="false">M464</f>
        <v>0</v>
      </c>
      <c r="N463" s="61" t="n">
        <f aca="false">N464</f>
        <v>0</v>
      </c>
      <c r="O463" s="57" t="n">
        <f aca="false">O464</f>
        <v>3649116</v>
      </c>
      <c r="P463" s="58" t="n">
        <f aca="false">P464</f>
        <v>3817059</v>
      </c>
      <c r="Q463" s="59" t="n">
        <f aca="false">Q464</f>
        <v>4003901</v>
      </c>
    </row>
    <row r="464" s="62" customFormat="true" ht="22.5" hidden="false" customHeight="false" outlineLevel="0" collapsed="false">
      <c r="A464" s="50" t="s">
        <v>151</v>
      </c>
      <c r="B464" s="51" t="n">
        <v>78</v>
      </c>
      <c r="C464" s="52" t="n">
        <v>703</v>
      </c>
      <c r="D464" s="53" t="s">
        <v>149</v>
      </c>
      <c r="E464" s="54" t="s">
        <v>24</v>
      </c>
      <c r="F464" s="53" t="s">
        <v>25</v>
      </c>
      <c r="G464" s="55" t="s">
        <v>224</v>
      </c>
      <c r="H464" s="56" t="n">
        <v>600</v>
      </c>
      <c r="I464" s="57" t="n">
        <f aca="false">I465</f>
        <v>3649116</v>
      </c>
      <c r="J464" s="58" t="n">
        <f aca="false">J465</f>
        <v>3817059</v>
      </c>
      <c r="K464" s="59" t="n">
        <f aca="false">K465</f>
        <v>4003901</v>
      </c>
      <c r="L464" s="60" t="n">
        <f aca="false">L465</f>
        <v>0</v>
      </c>
      <c r="M464" s="58" t="n">
        <f aca="false">M465</f>
        <v>0</v>
      </c>
      <c r="N464" s="61" t="n">
        <f aca="false">N465</f>
        <v>0</v>
      </c>
      <c r="O464" s="57" t="n">
        <f aca="false">O465</f>
        <v>3649116</v>
      </c>
      <c r="P464" s="58" t="n">
        <f aca="false">P465</f>
        <v>3817059</v>
      </c>
      <c r="Q464" s="59" t="n">
        <f aca="false">Q465</f>
        <v>4003901</v>
      </c>
    </row>
    <row r="465" s="62" customFormat="true" ht="12.75" hidden="false" customHeight="false" outlineLevel="0" collapsed="false">
      <c r="A465" s="50" t="s">
        <v>152</v>
      </c>
      <c r="B465" s="51" t="n">
        <v>78</v>
      </c>
      <c r="C465" s="52" t="n">
        <v>703</v>
      </c>
      <c r="D465" s="53" t="s">
        <v>149</v>
      </c>
      <c r="E465" s="54" t="s">
        <v>24</v>
      </c>
      <c r="F465" s="53" t="s">
        <v>25</v>
      </c>
      <c r="G465" s="55" t="s">
        <v>224</v>
      </c>
      <c r="H465" s="56" t="n">
        <v>610</v>
      </c>
      <c r="I465" s="57" t="n">
        <v>3649116</v>
      </c>
      <c r="J465" s="58" t="n">
        <v>3817059</v>
      </c>
      <c r="K465" s="59" t="n">
        <v>4003901</v>
      </c>
      <c r="L465" s="60"/>
      <c r="M465" s="58"/>
      <c r="N465" s="61"/>
      <c r="O465" s="57" t="n">
        <f aca="false">I465+L465</f>
        <v>3649116</v>
      </c>
      <c r="P465" s="58" t="n">
        <f aca="false">J465+M465</f>
        <v>3817059</v>
      </c>
      <c r="Q465" s="59" t="n">
        <f aca="false">K465+N465</f>
        <v>4003901</v>
      </c>
    </row>
    <row r="466" s="62" customFormat="true" ht="12.75" hidden="false" customHeight="false" outlineLevel="0" collapsed="false">
      <c r="A466" s="50" t="s">
        <v>181</v>
      </c>
      <c r="B466" s="51" t="n">
        <v>78</v>
      </c>
      <c r="C466" s="52" t="n">
        <v>709</v>
      </c>
      <c r="D466" s="53"/>
      <c r="E466" s="54"/>
      <c r="F466" s="53"/>
      <c r="G466" s="55"/>
      <c r="H466" s="56"/>
      <c r="I466" s="57" t="n">
        <f aca="false">I467+I472+I476+I501</f>
        <v>15193519.09</v>
      </c>
      <c r="J466" s="58" t="n">
        <f aca="false">J467+J472+J476+J501</f>
        <v>15736935.1</v>
      </c>
      <c r="K466" s="59" t="n">
        <f aca="false">K467+K472+K476+K501</f>
        <v>16177627.64</v>
      </c>
      <c r="L466" s="60" t="n">
        <f aca="false">L467+L472+L476+L501</f>
        <v>10298397.8</v>
      </c>
      <c r="M466" s="58" t="n">
        <f aca="false">M467+M472+M476+M501</f>
        <v>6255801.43</v>
      </c>
      <c r="N466" s="61" t="n">
        <f aca="false">N467+N472+N476+N501</f>
        <v>6255801.43</v>
      </c>
      <c r="O466" s="57" t="n">
        <f aca="false">O467+O472+O476+O501</f>
        <v>25491916.89</v>
      </c>
      <c r="P466" s="58" t="n">
        <f aca="false">P467+P472+P476+P501</f>
        <v>21992736.53</v>
      </c>
      <c r="Q466" s="59" t="n">
        <f aca="false">Q467+Q472+Q476+Q501</f>
        <v>22433429.07</v>
      </c>
    </row>
    <row r="467" s="101" customFormat="true" ht="21" hidden="false" customHeight="false" outlineLevel="0" collapsed="false">
      <c r="A467" s="81" t="s">
        <v>22</v>
      </c>
      <c r="B467" s="51" t="n">
        <v>78</v>
      </c>
      <c r="C467" s="52" t="n">
        <v>709</v>
      </c>
      <c r="D467" s="53" t="n">
        <v>2</v>
      </c>
      <c r="E467" s="54" t="n">
        <v>0</v>
      </c>
      <c r="F467" s="53" t="n">
        <v>0</v>
      </c>
      <c r="G467" s="55" t="n">
        <v>0</v>
      </c>
      <c r="H467" s="56"/>
      <c r="I467" s="57" t="n">
        <f aca="false">I468</f>
        <v>300000</v>
      </c>
      <c r="J467" s="58" t="n">
        <f aca="false">J468</f>
        <v>300000</v>
      </c>
      <c r="K467" s="59" t="n">
        <f aca="false">K468</f>
        <v>300000</v>
      </c>
      <c r="L467" s="60" t="n">
        <f aca="false">L468</f>
        <v>0</v>
      </c>
      <c r="M467" s="58" t="n">
        <f aca="false">M468</f>
        <v>0</v>
      </c>
      <c r="N467" s="61" t="n">
        <f aca="false">N468</f>
        <v>0</v>
      </c>
      <c r="O467" s="57" t="n">
        <f aca="false">O468</f>
        <v>300000</v>
      </c>
      <c r="P467" s="58" t="n">
        <f aca="false">P468</f>
        <v>300000</v>
      </c>
      <c r="Q467" s="59" t="n">
        <f aca="false">Q468</f>
        <v>300000</v>
      </c>
    </row>
    <row r="468" s="101" customFormat="true" ht="21" hidden="false" customHeight="false" outlineLevel="0" collapsed="false">
      <c r="A468" s="81" t="s">
        <v>185</v>
      </c>
      <c r="B468" s="51" t="n">
        <v>78</v>
      </c>
      <c r="C468" s="52" t="n">
        <v>709</v>
      </c>
      <c r="D468" s="53" t="n">
        <v>2</v>
      </c>
      <c r="E468" s="54" t="n">
        <v>5</v>
      </c>
      <c r="F468" s="53" t="n">
        <v>0</v>
      </c>
      <c r="G468" s="55" t="n">
        <v>0</v>
      </c>
      <c r="H468" s="56"/>
      <c r="I468" s="57" t="n">
        <f aca="false">I469</f>
        <v>300000</v>
      </c>
      <c r="J468" s="58" t="n">
        <f aca="false">J469</f>
        <v>300000</v>
      </c>
      <c r="K468" s="59" t="n">
        <f aca="false">K469</f>
        <v>300000</v>
      </c>
      <c r="L468" s="60" t="n">
        <f aca="false">L469</f>
        <v>0</v>
      </c>
      <c r="M468" s="58" t="n">
        <f aca="false">M469</f>
        <v>0</v>
      </c>
      <c r="N468" s="61" t="n">
        <f aca="false">N469</f>
        <v>0</v>
      </c>
      <c r="O468" s="57" t="n">
        <f aca="false">O469</f>
        <v>300000</v>
      </c>
      <c r="P468" s="58" t="n">
        <f aca="false">P469</f>
        <v>300000</v>
      </c>
      <c r="Q468" s="59" t="n">
        <f aca="false">Q469</f>
        <v>300000</v>
      </c>
    </row>
    <row r="469" s="101" customFormat="true" ht="22.5" hidden="false" customHeight="false" outlineLevel="0" collapsed="false">
      <c r="A469" s="50" t="s">
        <v>186</v>
      </c>
      <c r="B469" s="51" t="n">
        <v>78</v>
      </c>
      <c r="C469" s="52" t="n">
        <v>709</v>
      </c>
      <c r="D469" s="53" t="n">
        <v>2</v>
      </c>
      <c r="E469" s="54" t="n">
        <v>5</v>
      </c>
      <c r="F469" s="53" t="n">
        <v>0</v>
      </c>
      <c r="G469" s="55" t="n">
        <v>80690</v>
      </c>
      <c r="H469" s="56"/>
      <c r="I469" s="57" t="n">
        <f aca="false">I470</f>
        <v>300000</v>
      </c>
      <c r="J469" s="58" t="n">
        <f aca="false">J470</f>
        <v>300000</v>
      </c>
      <c r="K469" s="59" t="n">
        <f aca="false">K470</f>
        <v>300000</v>
      </c>
      <c r="L469" s="60" t="n">
        <f aca="false">L470</f>
        <v>0</v>
      </c>
      <c r="M469" s="58" t="n">
        <f aca="false">M470</f>
        <v>0</v>
      </c>
      <c r="N469" s="61" t="n">
        <f aca="false">N470</f>
        <v>0</v>
      </c>
      <c r="O469" s="57" t="n">
        <f aca="false">O470</f>
        <v>300000</v>
      </c>
      <c r="P469" s="58" t="n">
        <f aca="false">P470</f>
        <v>300000</v>
      </c>
      <c r="Q469" s="59" t="n">
        <f aca="false">Q470</f>
        <v>300000</v>
      </c>
    </row>
    <row r="470" s="101" customFormat="true" ht="22.5" hidden="false" customHeight="false" outlineLevel="0" collapsed="false">
      <c r="A470" s="50" t="s">
        <v>151</v>
      </c>
      <c r="B470" s="51" t="n">
        <v>78</v>
      </c>
      <c r="C470" s="52" t="n">
        <v>709</v>
      </c>
      <c r="D470" s="53" t="n">
        <v>2</v>
      </c>
      <c r="E470" s="54" t="n">
        <v>5</v>
      </c>
      <c r="F470" s="53" t="n">
        <v>0</v>
      </c>
      <c r="G470" s="55" t="n">
        <v>80690</v>
      </c>
      <c r="H470" s="56" t="n">
        <v>600</v>
      </c>
      <c r="I470" s="57" t="n">
        <f aca="false">I471</f>
        <v>300000</v>
      </c>
      <c r="J470" s="58" t="n">
        <f aca="false">J471</f>
        <v>300000</v>
      </c>
      <c r="K470" s="59" t="n">
        <f aca="false">K471</f>
        <v>300000</v>
      </c>
      <c r="L470" s="60" t="n">
        <f aca="false">L471</f>
        <v>0</v>
      </c>
      <c r="M470" s="58" t="n">
        <f aca="false">M471</f>
        <v>0</v>
      </c>
      <c r="N470" s="61" t="n">
        <f aca="false">N471</f>
        <v>0</v>
      </c>
      <c r="O470" s="57" t="n">
        <f aca="false">O471</f>
        <v>300000</v>
      </c>
      <c r="P470" s="58" t="n">
        <f aca="false">P471</f>
        <v>300000</v>
      </c>
      <c r="Q470" s="59" t="n">
        <f aca="false">Q471</f>
        <v>300000</v>
      </c>
    </row>
    <row r="471" s="101" customFormat="true" ht="12.75" hidden="false" customHeight="false" outlineLevel="0" collapsed="false">
      <c r="A471" s="50" t="s">
        <v>152</v>
      </c>
      <c r="B471" s="51" t="n">
        <v>78</v>
      </c>
      <c r="C471" s="52" t="n">
        <v>709</v>
      </c>
      <c r="D471" s="53" t="n">
        <v>2</v>
      </c>
      <c r="E471" s="54" t="n">
        <v>5</v>
      </c>
      <c r="F471" s="53" t="n">
        <v>0</v>
      </c>
      <c r="G471" s="55" t="n">
        <v>80690</v>
      </c>
      <c r="H471" s="56" t="n">
        <v>610</v>
      </c>
      <c r="I471" s="57" t="n">
        <v>300000</v>
      </c>
      <c r="J471" s="58" t="n">
        <v>300000</v>
      </c>
      <c r="K471" s="59" t="n">
        <v>300000</v>
      </c>
      <c r="L471" s="60"/>
      <c r="M471" s="58"/>
      <c r="N471" s="61"/>
      <c r="O471" s="57" t="n">
        <f aca="false">I471+L471</f>
        <v>300000</v>
      </c>
      <c r="P471" s="58" t="n">
        <f aca="false">J471+M471</f>
        <v>300000</v>
      </c>
      <c r="Q471" s="59" t="n">
        <f aca="false">K471+N471</f>
        <v>300000</v>
      </c>
    </row>
    <row r="472" s="101" customFormat="true" ht="33.75" hidden="false" customHeight="false" outlineLevel="0" collapsed="false">
      <c r="A472" s="50" t="s">
        <v>50</v>
      </c>
      <c r="B472" s="51" t="n">
        <v>78</v>
      </c>
      <c r="C472" s="52" t="n">
        <v>709</v>
      </c>
      <c r="D472" s="53" t="n">
        <v>3</v>
      </c>
      <c r="E472" s="54" t="s">
        <v>24</v>
      </c>
      <c r="F472" s="53" t="s">
        <v>25</v>
      </c>
      <c r="G472" s="55" t="s">
        <v>26</v>
      </c>
      <c r="H472" s="56"/>
      <c r="I472" s="57" t="n">
        <f aca="false">I473</f>
        <v>173000</v>
      </c>
      <c r="J472" s="58" t="n">
        <f aca="false">J473</f>
        <v>173000</v>
      </c>
      <c r="K472" s="59" t="n">
        <f aca="false">K473</f>
        <v>173000</v>
      </c>
      <c r="L472" s="77" t="n">
        <f aca="false">L473</f>
        <v>0</v>
      </c>
      <c r="M472" s="58" t="n">
        <f aca="false">M473</f>
        <v>0</v>
      </c>
      <c r="N472" s="77" t="n">
        <f aca="false">N473</f>
        <v>0</v>
      </c>
      <c r="O472" s="57" t="n">
        <f aca="false">O473</f>
        <v>173000</v>
      </c>
      <c r="P472" s="58" t="n">
        <f aca="false">P473</f>
        <v>173000</v>
      </c>
      <c r="Q472" s="59" t="n">
        <f aca="false">Q473</f>
        <v>173000</v>
      </c>
    </row>
    <row r="473" s="101" customFormat="true" ht="12.75" hidden="false" customHeight="false" outlineLevel="0" collapsed="false">
      <c r="A473" s="50" t="s">
        <v>234</v>
      </c>
      <c r="B473" s="51" t="n">
        <v>78</v>
      </c>
      <c r="C473" s="52" t="n">
        <v>709</v>
      </c>
      <c r="D473" s="53" t="n">
        <v>3</v>
      </c>
      <c r="E473" s="54" t="n">
        <v>0</v>
      </c>
      <c r="F473" s="53" t="s">
        <v>25</v>
      </c>
      <c r="G473" s="55" t="s">
        <v>235</v>
      </c>
      <c r="H473" s="56"/>
      <c r="I473" s="57" t="n">
        <f aca="false">I474</f>
        <v>173000</v>
      </c>
      <c r="J473" s="58" t="n">
        <f aca="false">J474</f>
        <v>173000</v>
      </c>
      <c r="K473" s="59" t="n">
        <f aca="false">K474</f>
        <v>173000</v>
      </c>
      <c r="L473" s="77" t="n">
        <f aca="false">L474</f>
        <v>0</v>
      </c>
      <c r="M473" s="58" t="n">
        <f aca="false">M474</f>
        <v>0</v>
      </c>
      <c r="N473" s="77" t="n">
        <f aca="false">N474</f>
        <v>0</v>
      </c>
      <c r="O473" s="57" t="n">
        <f aca="false">O474</f>
        <v>173000</v>
      </c>
      <c r="P473" s="58" t="n">
        <f aca="false">P474</f>
        <v>173000</v>
      </c>
      <c r="Q473" s="59" t="n">
        <f aca="false">Q474</f>
        <v>173000</v>
      </c>
    </row>
    <row r="474" s="101" customFormat="true" ht="22.5" hidden="false" customHeight="false" outlineLevel="0" collapsed="false">
      <c r="A474" s="50" t="s">
        <v>151</v>
      </c>
      <c r="B474" s="51" t="n">
        <v>78</v>
      </c>
      <c r="C474" s="52" t="n">
        <v>709</v>
      </c>
      <c r="D474" s="53" t="n">
        <v>3</v>
      </c>
      <c r="E474" s="54" t="n">
        <v>0</v>
      </c>
      <c r="F474" s="53" t="s">
        <v>25</v>
      </c>
      <c r="G474" s="55" t="s">
        <v>235</v>
      </c>
      <c r="H474" s="56" t="n">
        <v>600</v>
      </c>
      <c r="I474" s="57" t="n">
        <f aca="false">I475</f>
        <v>173000</v>
      </c>
      <c r="J474" s="58" t="n">
        <f aca="false">J475</f>
        <v>173000</v>
      </c>
      <c r="K474" s="59" t="n">
        <f aca="false">K475</f>
        <v>173000</v>
      </c>
      <c r="L474" s="77" t="n">
        <f aca="false">L475</f>
        <v>0</v>
      </c>
      <c r="M474" s="58" t="n">
        <f aca="false">M475</f>
        <v>0</v>
      </c>
      <c r="N474" s="77" t="n">
        <f aca="false">N475</f>
        <v>0</v>
      </c>
      <c r="O474" s="75" t="n">
        <f aca="false">O475</f>
        <v>173000</v>
      </c>
      <c r="P474" s="58" t="n">
        <f aca="false">P475</f>
        <v>173000</v>
      </c>
      <c r="Q474" s="76" t="n">
        <f aca="false">Q475</f>
        <v>173000</v>
      </c>
    </row>
    <row r="475" s="101" customFormat="true" ht="12.75" hidden="false" customHeight="false" outlineLevel="0" collapsed="false">
      <c r="A475" s="50" t="s">
        <v>152</v>
      </c>
      <c r="B475" s="51" t="n">
        <v>78</v>
      </c>
      <c r="C475" s="52" t="n">
        <v>709</v>
      </c>
      <c r="D475" s="53" t="n">
        <v>3</v>
      </c>
      <c r="E475" s="54" t="n">
        <v>0</v>
      </c>
      <c r="F475" s="53" t="s">
        <v>25</v>
      </c>
      <c r="G475" s="55" t="s">
        <v>235</v>
      </c>
      <c r="H475" s="56" t="n">
        <v>610</v>
      </c>
      <c r="I475" s="75" t="n">
        <v>173000</v>
      </c>
      <c r="J475" s="58" t="n">
        <v>173000</v>
      </c>
      <c r="K475" s="76" t="n">
        <v>173000</v>
      </c>
      <c r="L475" s="77"/>
      <c r="M475" s="58"/>
      <c r="N475" s="77"/>
      <c r="O475" s="75" t="n">
        <f aca="false">I475+L475</f>
        <v>173000</v>
      </c>
      <c r="P475" s="58" t="n">
        <f aca="false">J475+M475</f>
        <v>173000</v>
      </c>
      <c r="Q475" s="76" t="n">
        <f aca="false">K475+N475</f>
        <v>173000</v>
      </c>
    </row>
    <row r="476" s="62" customFormat="true" ht="12.75" hidden="false" customHeight="false" outlineLevel="0" collapsed="false">
      <c r="A476" s="81" t="s">
        <v>111</v>
      </c>
      <c r="B476" s="51" t="n">
        <v>78</v>
      </c>
      <c r="C476" s="52" t="n">
        <v>709</v>
      </c>
      <c r="D476" s="53" t="n">
        <v>4</v>
      </c>
      <c r="E476" s="54" t="s">
        <v>24</v>
      </c>
      <c r="F476" s="53" t="s">
        <v>25</v>
      </c>
      <c r="G476" s="55" t="s">
        <v>26</v>
      </c>
      <c r="H476" s="56"/>
      <c r="I476" s="75" t="n">
        <f aca="false">I480+I483+I493+I490+I498+I477</f>
        <v>14690519.09</v>
      </c>
      <c r="J476" s="58" t="n">
        <f aca="false">J480+J483+J493+J490+J498+J477</f>
        <v>15233935.1</v>
      </c>
      <c r="K476" s="60" t="n">
        <f aca="false">K480+K483+K493+K490+K498+K477</f>
        <v>15674627.64</v>
      </c>
      <c r="L476" s="75" t="n">
        <f aca="false">L480+L483+L493+L490+L498+L477</f>
        <v>10298397.8</v>
      </c>
      <c r="M476" s="58" t="n">
        <f aca="false">M480+M483+M493+M490+M498+M477</f>
        <v>6255801.43</v>
      </c>
      <c r="N476" s="60" t="n">
        <f aca="false">N480+N483+N493+N490+N498+N477</f>
        <v>6255801.43</v>
      </c>
      <c r="O476" s="75" t="n">
        <f aca="false">O480+O483+O493+O490+O498+O477</f>
        <v>24988916.89</v>
      </c>
      <c r="P476" s="58" t="n">
        <f aca="false">P480+P483+P493+P490+P498+P477</f>
        <v>21489736.53</v>
      </c>
      <c r="Q476" s="76" t="n">
        <f aca="false">Q480+Q483+Q493+Q490+Q498+Q477</f>
        <v>21930429.07</v>
      </c>
    </row>
    <row r="477" s="62" customFormat="true" ht="168.75" hidden="false" customHeight="false" outlineLevel="0" collapsed="false">
      <c r="A477" s="50" t="s">
        <v>236</v>
      </c>
      <c r="B477" s="51" t="n">
        <v>78</v>
      </c>
      <c r="C477" s="52" t="n">
        <v>709</v>
      </c>
      <c r="D477" s="53" t="n">
        <v>4</v>
      </c>
      <c r="E477" s="54" t="n">
        <v>0</v>
      </c>
      <c r="F477" s="53" t="n">
        <v>0</v>
      </c>
      <c r="G477" s="55" t="s">
        <v>237</v>
      </c>
      <c r="H477" s="56"/>
      <c r="I477" s="75" t="n">
        <f aca="false">I478</f>
        <v>0</v>
      </c>
      <c r="J477" s="58" t="n">
        <f aca="false">J478</f>
        <v>0</v>
      </c>
      <c r="K477" s="60" t="n">
        <f aca="false">K478</f>
        <v>0</v>
      </c>
      <c r="L477" s="75" t="n">
        <f aca="false">L478</f>
        <v>3905989.6</v>
      </c>
      <c r="M477" s="58" t="n">
        <f aca="false">M478</f>
        <v>0</v>
      </c>
      <c r="N477" s="60" t="n">
        <f aca="false">N478</f>
        <v>0</v>
      </c>
      <c r="O477" s="75" t="n">
        <f aca="false">O478</f>
        <v>3905989.6</v>
      </c>
      <c r="P477" s="58" t="n">
        <f aca="false">P478</f>
        <v>0</v>
      </c>
      <c r="Q477" s="76" t="n">
        <f aca="false">Q478</f>
        <v>0</v>
      </c>
    </row>
    <row r="478" s="62" customFormat="true" ht="22.5" hidden="false" customHeight="false" outlineLevel="0" collapsed="false">
      <c r="A478" s="50" t="s">
        <v>151</v>
      </c>
      <c r="B478" s="51" t="n">
        <v>78</v>
      </c>
      <c r="C478" s="52" t="n">
        <v>709</v>
      </c>
      <c r="D478" s="53" t="n">
        <v>4</v>
      </c>
      <c r="E478" s="54" t="n">
        <v>0</v>
      </c>
      <c r="F478" s="53" t="n">
        <v>0</v>
      </c>
      <c r="G478" s="55" t="s">
        <v>237</v>
      </c>
      <c r="H478" s="56" t="n">
        <v>600</v>
      </c>
      <c r="I478" s="75" t="n">
        <f aca="false">I479</f>
        <v>0</v>
      </c>
      <c r="J478" s="58" t="n">
        <f aca="false">J479</f>
        <v>0</v>
      </c>
      <c r="K478" s="60" t="n">
        <f aca="false">K479</f>
        <v>0</v>
      </c>
      <c r="L478" s="75" t="n">
        <f aca="false">L479</f>
        <v>3905989.6</v>
      </c>
      <c r="M478" s="58" t="n">
        <f aca="false">M479</f>
        <v>0</v>
      </c>
      <c r="N478" s="60" t="n">
        <f aca="false">N479</f>
        <v>0</v>
      </c>
      <c r="O478" s="75" t="n">
        <f aca="false">O479</f>
        <v>3905989.6</v>
      </c>
      <c r="P478" s="58" t="n">
        <f aca="false">P479</f>
        <v>0</v>
      </c>
      <c r="Q478" s="76" t="n">
        <f aca="false">Q479</f>
        <v>0</v>
      </c>
    </row>
    <row r="479" s="62" customFormat="true" ht="12.75" hidden="false" customHeight="false" outlineLevel="0" collapsed="false">
      <c r="A479" s="50" t="s">
        <v>152</v>
      </c>
      <c r="B479" s="51" t="n">
        <v>78</v>
      </c>
      <c r="C479" s="52" t="n">
        <v>709</v>
      </c>
      <c r="D479" s="53" t="n">
        <v>4</v>
      </c>
      <c r="E479" s="54" t="n">
        <v>0</v>
      </c>
      <c r="F479" s="53" t="n">
        <v>0</v>
      </c>
      <c r="G479" s="55" t="s">
        <v>237</v>
      </c>
      <c r="H479" s="56" t="n">
        <v>610</v>
      </c>
      <c r="I479" s="75" t="n">
        <v>0</v>
      </c>
      <c r="J479" s="58" t="n">
        <v>0</v>
      </c>
      <c r="K479" s="76" t="n">
        <v>0</v>
      </c>
      <c r="L479" s="77" t="n">
        <v>3905989.6</v>
      </c>
      <c r="M479" s="58" t="n">
        <v>0</v>
      </c>
      <c r="N479" s="77" t="n">
        <v>0</v>
      </c>
      <c r="O479" s="57" t="n">
        <f aca="false">I479+L479</f>
        <v>3905989.6</v>
      </c>
      <c r="P479" s="58" t="n">
        <f aca="false">J479+M479</f>
        <v>0</v>
      </c>
      <c r="Q479" s="59" t="n">
        <f aca="false">K479+N479</f>
        <v>0</v>
      </c>
    </row>
    <row r="480" s="101" customFormat="true" ht="45" hidden="false" customHeight="false" outlineLevel="0" collapsed="false">
      <c r="A480" s="50" t="s">
        <v>238</v>
      </c>
      <c r="B480" s="51" t="n">
        <v>78</v>
      </c>
      <c r="C480" s="52" t="n">
        <v>709</v>
      </c>
      <c r="D480" s="53" t="s">
        <v>149</v>
      </c>
      <c r="E480" s="54" t="s">
        <v>24</v>
      </c>
      <c r="F480" s="53" t="s">
        <v>25</v>
      </c>
      <c r="G480" s="55" t="s">
        <v>239</v>
      </c>
      <c r="H480" s="56"/>
      <c r="I480" s="57" t="n">
        <f aca="false">I481</f>
        <v>2938079.25</v>
      </c>
      <c r="J480" s="58" t="n">
        <f aca="false">J481</f>
        <v>3055602.42</v>
      </c>
      <c r="K480" s="59" t="n">
        <f aca="false">K481</f>
        <v>3055602.42</v>
      </c>
      <c r="L480" s="60" t="n">
        <f aca="false">L481</f>
        <v>136606.77</v>
      </c>
      <c r="M480" s="58" t="n">
        <f aca="false">M481</f>
        <v>0</v>
      </c>
      <c r="N480" s="61" t="n">
        <f aca="false">N481</f>
        <v>0</v>
      </c>
      <c r="O480" s="57" t="n">
        <f aca="false">O481</f>
        <v>3074686.02</v>
      </c>
      <c r="P480" s="58" t="n">
        <f aca="false">P481</f>
        <v>3055602.42</v>
      </c>
      <c r="Q480" s="59" t="n">
        <f aca="false">Q481</f>
        <v>3055602.42</v>
      </c>
    </row>
    <row r="481" s="101" customFormat="true" ht="22.5" hidden="false" customHeight="false" outlineLevel="0" collapsed="false">
      <c r="A481" s="50" t="s">
        <v>151</v>
      </c>
      <c r="B481" s="51" t="n">
        <v>78</v>
      </c>
      <c r="C481" s="52" t="n">
        <v>709</v>
      </c>
      <c r="D481" s="53" t="s">
        <v>149</v>
      </c>
      <c r="E481" s="54" t="s">
        <v>24</v>
      </c>
      <c r="F481" s="53" t="s">
        <v>25</v>
      </c>
      <c r="G481" s="55" t="s">
        <v>239</v>
      </c>
      <c r="H481" s="56" t="n">
        <v>600</v>
      </c>
      <c r="I481" s="57" t="n">
        <f aca="false">I482</f>
        <v>2938079.25</v>
      </c>
      <c r="J481" s="58" t="n">
        <f aca="false">J482</f>
        <v>3055602.42</v>
      </c>
      <c r="K481" s="59" t="n">
        <f aca="false">K482</f>
        <v>3055602.42</v>
      </c>
      <c r="L481" s="60" t="n">
        <f aca="false">L482</f>
        <v>136606.77</v>
      </c>
      <c r="M481" s="58" t="n">
        <f aca="false">M482</f>
        <v>0</v>
      </c>
      <c r="N481" s="61" t="n">
        <f aca="false">N482</f>
        <v>0</v>
      </c>
      <c r="O481" s="57" t="n">
        <f aca="false">O482</f>
        <v>3074686.02</v>
      </c>
      <c r="P481" s="58" t="n">
        <f aca="false">P482</f>
        <v>3055602.42</v>
      </c>
      <c r="Q481" s="59" t="n">
        <f aca="false">Q482</f>
        <v>3055602.42</v>
      </c>
    </row>
    <row r="482" s="101" customFormat="true" ht="12.75" hidden="false" customHeight="false" outlineLevel="0" collapsed="false">
      <c r="A482" s="50" t="s">
        <v>152</v>
      </c>
      <c r="B482" s="51" t="n">
        <v>78</v>
      </c>
      <c r="C482" s="52" t="n">
        <v>709</v>
      </c>
      <c r="D482" s="53" t="s">
        <v>149</v>
      </c>
      <c r="E482" s="54" t="s">
        <v>24</v>
      </c>
      <c r="F482" s="53" t="s">
        <v>25</v>
      </c>
      <c r="G482" s="55" t="s">
        <v>239</v>
      </c>
      <c r="H482" s="56" t="n">
        <v>610</v>
      </c>
      <c r="I482" s="57" t="n">
        <v>2938079.25</v>
      </c>
      <c r="J482" s="58" t="n">
        <v>3055602.42</v>
      </c>
      <c r="K482" s="59" t="n">
        <v>3055602.42</v>
      </c>
      <c r="L482" s="60" t="n">
        <v>136606.77</v>
      </c>
      <c r="M482" s="58" t="n">
        <v>0</v>
      </c>
      <c r="N482" s="61" t="n">
        <v>0</v>
      </c>
      <c r="O482" s="57" t="n">
        <f aca="false">I482+L482</f>
        <v>3074686.02</v>
      </c>
      <c r="P482" s="58" t="n">
        <f aca="false">J482+M482</f>
        <v>3055602.42</v>
      </c>
      <c r="Q482" s="59" t="n">
        <f aca="false">K482+N482</f>
        <v>3055602.42</v>
      </c>
    </row>
    <row r="483" s="101" customFormat="true" ht="22.5" hidden="false" customHeight="false" outlineLevel="0" collapsed="false">
      <c r="A483" s="50" t="s">
        <v>240</v>
      </c>
      <c r="B483" s="51" t="n">
        <v>78</v>
      </c>
      <c r="C483" s="52" t="n">
        <v>709</v>
      </c>
      <c r="D483" s="53" t="s">
        <v>149</v>
      </c>
      <c r="E483" s="54" t="s">
        <v>24</v>
      </c>
      <c r="F483" s="53" t="s">
        <v>25</v>
      </c>
      <c r="G483" s="55" t="s">
        <v>99</v>
      </c>
      <c r="H483" s="56"/>
      <c r="I483" s="57" t="n">
        <f aca="false">I484+I486+I488</f>
        <v>11370203.57</v>
      </c>
      <c r="J483" s="58" t="n">
        <f aca="false">J484+J486+J488</f>
        <v>11789642.95</v>
      </c>
      <c r="K483" s="59" t="n">
        <f aca="false">K484+K486+K488</f>
        <v>12225859.91</v>
      </c>
      <c r="L483" s="60" t="n">
        <f aca="false">L484+L486+L488</f>
        <v>6255801.43</v>
      </c>
      <c r="M483" s="58" t="n">
        <f aca="false">M484+M486+M488</f>
        <v>6255801.43</v>
      </c>
      <c r="N483" s="61" t="n">
        <f aca="false">N484+N486+N488</f>
        <v>6255801.43</v>
      </c>
      <c r="O483" s="57" t="n">
        <f aca="false">O484+O486+O488</f>
        <v>17626005</v>
      </c>
      <c r="P483" s="58" t="n">
        <f aca="false">P484+P486+P488</f>
        <v>18045444.38</v>
      </c>
      <c r="Q483" s="59" t="n">
        <f aca="false">Q484+Q486+Q488</f>
        <v>18481661.34</v>
      </c>
    </row>
    <row r="484" s="101" customFormat="true" ht="45" hidden="false" customHeight="false" outlineLevel="0" collapsed="false">
      <c r="A484" s="50" t="s">
        <v>63</v>
      </c>
      <c r="B484" s="51" t="n">
        <v>78</v>
      </c>
      <c r="C484" s="52" t="n">
        <v>709</v>
      </c>
      <c r="D484" s="53" t="s">
        <v>149</v>
      </c>
      <c r="E484" s="54" t="s">
        <v>24</v>
      </c>
      <c r="F484" s="53" t="s">
        <v>25</v>
      </c>
      <c r="G484" s="55" t="s">
        <v>99</v>
      </c>
      <c r="H484" s="56" t="n">
        <v>100</v>
      </c>
      <c r="I484" s="57" t="n">
        <f aca="false">I485</f>
        <v>10712484.57</v>
      </c>
      <c r="J484" s="58" t="n">
        <f aca="false">J485</f>
        <v>11131923.95</v>
      </c>
      <c r="K484" s="59" t="n">
        <f aca="false">K485</f>
        <v>11568140.91</v>
      </c>
      <c r="L484" s="60" t="n">
        <f aca="false">L485</f>
        <v>6255801.43</v>
      </c>
      <c r="M484" s="58" t="n">
        <f aca="false">M485</f>
        <v>6255801.43</v>
      </c>
      <c r="N484" s="61" t="n">
        <f aca="false">N485</f>
        <v>6255801.43</v>
      </c>
      <c r="O484" s="57" t="n">
        <f aca="false">O485</f>
        <v>16968286</v>
      </c>
      <c r="P484" s="58" t="n">
        <f aca="false">P485</f>
        <v>17387725.38</v>
      </c>
      <c r="Q484" s="59" t="n">
        <f aca="false">Q485</f>
        <v>17823942.34</v>
      </c>
    </row>
    <row r="485" s="101" customFormat="true" ht="22.5" hidden="false" customHeight="false" outlineLevel="0" collapsed="false">
      <c r="A485" s="50" t="s">
        <v>100</v>
      </c>
      <c r="B485" s="51" t="n">
        <v>78</v>
      </c>
      <c r="C485" s="52" t="n">
        <v>709</v>
      </c>
      <c r="D485" s="53" t="s">
        <v>149</v>
      </c>
      <c r="E485" s="54" t="s">
        <v>24</v>
      </c>
      <c r="F485" s="53" t="s">
        <v>25</v>
      </c>
      <c r="G485" s="55" t="s">
        <v>99</v>
      </c>
      <c r="H485" s="56" t="n">
        <v>120</v>
      </c>
      <c r="I485" s="57" t="n">
        <f aca="false">10485984.57+226500</f>
        <v>10712484.57</v>
      </c>
      <c r="J485" s="58" t="n">
        <f aca="false">10905423.95+226500</f>
        <v>11131923.95</v>
      </c>
      <c r="K485" s="59" t="n">
        <f aca="false">11341640.91+226500</f>
        <v>11568140.91</v>
      </c>
      <c r="L485" s="60" t="n">
        <v>6255801.43</v>
      </c>
      <c r="M485" s="78" t="n">
        <v>6255801.43</v>
      </c>
      <c r="N485" s="82" t="n">
        <v>6255801.43</v>
      </c>
      <c r="O485" s="57" t="n">
        <f aca="false">I485+L485</f>
        <v>16968286</v>
      </c>
      <c r="P485" s="58" t="n">
        <f aca="false">J485+M485</f>
        <v>17387725.38</v>
      </c>
      <c r="Q485" s="59" t="n">
        <f aca="false">K485+N485</f>
        <v>17823942.34</v>
      </c>
    </row>
    <row r="486" s="101" customFormat="true" ht="22.5" hidden="false" customHeight="false" outlineLevel="0" collapsed="false">
      <c r="A486" s="50" t="s">
        <v>30</v>
      </c>
      <c r="B486" s="51" t="n">
        <v>78</v>
      </c>
      <c r="C486" s="52" t="n">
        <v>709</v>
      </c>
      <c r="D486" s="53" t="s">
        <v>149</v>
      </c>
      <c r="E486" s="54" t="s">
        <v>24</v>
      </c>
      <c r="F486" s="53" t="s">
        <v>25</v>
      </c>
      <c r="G486" s="55" t="s">
        <v>99</v>
      </c>
      <c r="H486" s="56" t="n">
        <v>200</v>
      </c>
      <c r="I486" s="57" t="n">
        <f aca="false">I487</f>
        <v>651620</v>
      </c>
      <c r="J486" s="58" t="n">
        <f aca="false">J487</f>
        <v>651620</v>
      </c>
      <c r="K486" s="59" t="n">
        <f aca="false">K487</f>
        <v>651620</v>
      </c>
      <c r="L486" s="60" t="n">
        <f aca="false">L487</f>
        <v>0</v>
      </c>
      <c r="M486" s="58" t="n">
        <f aca="false">M487</f>
        <v>0</v>
      </c>
      <c r="N486" s="61" t="n">
        <f aca="false">N487</f>
        <v>0</v>
      </c>
      <c r="O486" s="57" t="n">
        <f aca="false">O487</f>
        <v>651620</v>
      </c>
      <c r="P486" s="58" t="n">
        <f aca="false">P487</f>
        <v>651620</v>
      </c>
      <c r="Q486" s="59" t="n">
        <f aca="false">Q487</f>
        <v>651620</v>
      </c>
    </row>
    <row r="487" s="101" customFormat="true" ht="22.5" hidden="false" customHeight="false" outlineLevel="0" collapsed="false">
      <c r="A487" s="50" t="s">
        <v>31</v>
      </c>
      <c r="B487" s="51" t="n">
        <v>78</v>
      </c>
      <c r="C487" s="52" t="n">
        <v>709</v>
      </c>
      <c r="D487" s="53" t="s">
        <v>149</v>
      </c>
      <c r="E487" s="54" t="s">
        <v>24</v>
      </c>
      <c r="F487" s="53" t="s">
        <v>25</v>
      </c>
      <c r="G487" s="55" t="s">
        <v>99</v>
      </c>
      <c r="H487" s="56" t="n">
        <v>240</v>
      </c>
      <c r="I487" s="57" t="n">
        <v>651620</v>
      </c>
      <c r="J487" s="58" t="n">
        <v>651620</v>
      </c>
      <c r="K487" s="59" t="n">
        <v>651620</v>
      </c>
      <c r="L487" s="60"/>
      <c r="M487" s="58"/>
      <c r="N487" s="61"/>
      <c r="O487" s="57" t="n">
        <f aca="false">I487+L487</f>
        <v>651620</v>
      </c>
      <c r="P487" s="58" t="n">
        <f aca="false">J487+M487</f>
        <v>651620</v>
      </c>
      <c r="Q487" s="59" t="n">
        <f aca="false">K487+N487</f>
        <v>651620</v>
      </c>
    </row>
    <row r="488" s="101" customFormat="true" ht="12.75" hidden="false" customHeight="false" outlineLevel="0" collapsed="false">
      <c r="A488" s="50" t="s">
        <v>56</v>
      </c>
      <c r="B488" s="51" t="n">
        <v>78</v>
      </c>
      <c r="C488" s="52" t="n">
        <v>709</v>
      </c>
      <c r="D488" s="53" t="s">
        <v>149</v>
      </c>
      <c r="E488" s="54" t="s">
        <v>24</v>
      </c>
      <c r="F488" s="53" t="s">
        <v>25</v>
      </c>
      <c r="G488" s="55" t="s">
        <v>99</v>
      </c>
      <c r="H488" s="56" t="n">
        <v>800</v>
      </c>
      <c r="I488" s="57" t="n">
        <f aca="false">I489</f>
        <v>6099</v>
      </c>
      <c r="J488" s="58" t="n">
        <f aca="false">J489</f>
        <v>6099</v>
      </c>
      <c r="K488" s="59" t="n">
        <f aca="false">K489</f>
        <v>6099</v>
      </c>
      <c r="L488" s="60" t="n">
        <f aca="false">L489</f>
        <v>0</v>
      </c>
      <c r="M488" s="58" t="n">
        <f aca="false">M489</f>
        <v>0</v>
      </c>
      <c r="N488" s="61" t="n">
        <f aca="false">N489</f>
        <v>0</v>
      </c>
      <c r="O488" s="57" t="n">
        <f aca="false">O489</f>
        <v>6099</v>
      </c>
      <c r="P488" s="58" t="n">
        <f aca="false">P489</f>
        <v>6099</v>
      </c>
      <c r="Q488" s="59" t="n">
        <f aca="false">Q489</f>
        <v>6099</v>
      </c>
    </row>
    <row r="489" s="101" customFormat="true" ht="12.75" hidden="false" customHeight="false" outlineLevel="0" collapsed="false">
      <c r="A489" s="50" t="s">
        <v>67</v>
      </c>
      <c r="B489" s="51" t="n">
        <v>78</v>
      </c>
      <c r="C489" s="52" t="n">
        <v>709</v>
      </c>
      <c r="D489" s="53" t="s">
        <v>149</v>
      </c>
      <c r="E489" s="54" t="s">
        <v>24</v>
      </c>
      <c r="F489" s="53" t="s">
        <v>25</v>
      </c>
      <c r="G489" s="55" t="s">
        <v>99</v>
      </c>
      <c r="H489" s="56" t="n">
        <v>850</v>
      </c>
      <c r="I489" s="57" t="n">
        <v>6099</v>
      </c>
      <c r="J489" s="58" t="n">
        <v>6099</v>
      </c>
      <c r="K489" s="59" t="n">
        <v>6099</v>
      </c>
      <c r="L489" s="60"/>
      <c r="M489" s="58"/>
      <c r="N489" s="61"/>
      <c r="O489" s="57" t="n">
        <f aca="false">I489+L489</f>
        <v>6099</v>
      </c>
      <c r="P489" s="58" t="n">
        <f aca="false">J489+M489</f>
        <v>6099</v>
      </c>
      <c r="Q489" s="59" t="n">
        <f aca="false">K489+N489</f>
        <v>6099</v>
      </c>
    </row>
    <row r="490" s="101" customFormat="true" ht="12.75" hidden="false" customHeight="false" outlineLevel="0" collapsed="false">
      <c r="A490" s="50" t="s">
        <v>220</v>
      </c>
      <c r="B490" s="51" t="n">
        <v>78</v>
      </c>
      <c r="C490" s="52" t="n">
        <v>709</v>
      </c>
      <c r="D490" s="53" t="s">
        <v>149</v>
      </c>
      <c r="E490" s="54" t="s">
        <v>24</v>
      </c>
      <c r="F490" s="53" t="s">
        <v>25</v>
      </c>
      <c r="G490" s="55" t="s">
        <v>221</v>
      </c>
      <c r="H490" s="56"/>
      <c r="I490" s="57" t="n">
        <f aca="false">I491</f>
        <v>50000</v>
      </c>
      <c r="J490" s="58" t="n">
        <f aca="false">J491</f>
        <v>50000</v>
      </c>
      <c r="K490" s="59" t="n">
        <f aca="false">K491</f>
        <v>50000</v>
      </c>
      <c r="L490" s="60" t="n">
        <f aca="false">L491</f>
        <v>0</v>
      </c>
      <c r="M490" s="58" t="n">
        <f aca="false">M491</f>
        <v>0</v>
      </c>
      <c r="N490" s="61" t="n">
        <f aca="false">N491</f>
        <v>0</v>
      </c>
      <c r="O490" s="57" t="n">
        <f aca="false">O491</f>
        <v>50000</v>
      </c>
      <c r="P490" s="58" t="n">
        <f aca="false">P491</f>
        <v>50000</v>
      </c>
      <c r="Q490" s="59" t="n">
        <f aca="false">Q491</f>
        <v>50000</v>
      </c>
    </row>
    <row r="491" s="101" customFormat="true" ht="12.75" hidden="false" customHeight="false" outlineLevel="0" collapsed="false">
      <c r="A491" s="50" t="s">
        <v>65</v>
      </c>
      <c r="B491" s="51" t="n">
        <v>78</v>
      </c>
      <c r="C491" s="52" t="n">
        <v>709</v>
      </c>
      <c r="D491" s="53" t="s">
        <v>149</v>
      </c>
      <c r="E491" s="54" t="s">
        <v>24</v>
      </c>
      <c r="F491" s="53" t="s">
        <v>25</v>
      </c>
      <c r="G491" s="55" t="s">
        <v>221</v>
      </c>
      <c r="H491" s="56" t="n">
        <v>300</v>
      </c>
      <c r="I491" s="57" t="n">
        <f aca="false">I492</f>
        <v>50000</v>
      </c>
      <c r="J491" s="58" t="n">
        <f aca="false">J492</f>
        <v>50000</v>
      </c>
      <c r="K491" s="59" t="n">
        <f aca="false">K492</f>
        <v>50000</v>
      </c>
      <c r="L491" s="60" t="n">
        <f aca="false">L492</f>
        <v>0</v>
      </c>
      <c r="M491" s="58" t="n">
        <f aca="false">M492</f>
        <v>0</v>
      </c>
      <c r="N491" s="61" t="n">
        <f aca="false">N492</f>
        <v>0</v>
      </c>
      <c r="O491" s="57" t="n">
        <f aca="false">O492</f>
        <v>50000</v>
      </c>
      <c r="P491" s="58" t="n">
        <f aca="false">P492</f>
        <v>50000</v>
      </c>
      <c r="Q491" s="59" t="n">
        <f aca="false">Q492</f>
        <v>50000</v>
      </c>
    </row>
    <row r="492" s="101" customFormat="true" ht="22.5" hidden="false" customHeight="false" outlineLevel="0" collapsed="false">
      <c r="A492" s="50" t="s">
        <v>66</v>
      </c>
      <c r="B492" s="51" t="n">
        <v>78</v>
      </c>
      <c r="C492" s="52" t="n">
        <v>709</v>
      </c>
      <c r="D492" s="53" t="s">
        <v>149</v>
      </c>
      <c r="E492" s="54" t="s">
        <v>24</v>
      </c>
      <c r="F492" s="53" t="s">
        <v>25</v>
      </c>
      <c r="G492" s="55" t="s">
        <v>221</v>
      </c>
      <c r="H492" s="56" t="n">
        <v>320</v>
      </c>
      <c r="I492" s="57" t="n">
        <v>50000</v>
      </c>
      <c r="J492" s="58" t="n">
        <v>50000</v>
      </c>
      <c r="K492" s="59" t="n">
        <v>50000</v>
      </c>
      <c r="L492" s="60"/>
      <c r="M492" s="58"/>
      <c r="N492" s="61"/>
      <c r="O492" s="57" t="n">
        <f aca="false">I492+L492</f>
        <v>50000</v>
      </c>
      <c r="P492" s="58" t="n">
        <f aca="false">J492+M492</f>
        <v>50000</v>
      </c>
      <c r="Q492" s="59" t="n">
        <f aca="false">K492+N492</f>
        <v>50000</v>
      </c>
    </row>
    <row r="493" s="101" customFormat="true" ht="45" hidden="false" customHeight="false" outlineLevel="0" collapsed="false">
      <c r="A493" s="50" t="s">
        <v>241</v>
      </c>
      <c r="B493" s="51" t="n">
        <v>78</v>
      </c>
      <c r="C493" s="52" t="n">
        <v>709</v>
      </c>
      <c r="D493" s="53" t="s">
        <v>149</v>
      </c>
      <c r="E493" s="54" t="s">
        <v>24</v>
      </c>
      <c r="F493" s="53" t="s">
        <v>25</v>
      </c>
      <c r="G493" s="55" t="s">
        <v>242</v>
      </c>
      <c r="H493" s="56"/>
      <c r="I493" s="57" t="n">
        <f aca="false">I494</f>
        <v>224650</v>
      </c>
      <c r="J493" s="58" t="n">
        <f aca="false">J494</f>
        <v>226800</v>
      </c>
      <c r="K493" s="59" t="n">
        <f aca="false">K494</f>
        <v>226800</v>
      </c>
      <c r="L493" s="60" t="n">
        <f aca="false">L494</f>
        <v>0</v>
      </c>
      <c r="M493" s="58" t="n">
        <f aca="false">M494</f>
        <v>0</v>
      </c>
      <c r="N493" s="61" t="n">
        <f aca="false">N494</f>
        <v>0</v>
      </c>
      <c r="O493" s="57" t="n">
        <f aca="false">O494</f>
        <v>224650</v>
      </c>
      <c r="P493" s="58" t="n">
        <f aca="false">P494</f>
        <v>226800</v>
      </c>
      <c r="Q493" s="59" t="n">
        <f aca="false">Q494</f>
        <v>226800</v>
      </c>
    </row>
    <row r="494" s="101" customFormat="true" ht="12.75" hidden="false" customHeight="false" outlineLevel="0" collapsed="false">
      <c r="A494" s="50" t="s">
        <v>65</v>
      </c>
      <c r="B494" s="51" t="n">
        <v>78</v>
      </c>
      <c r="C494" s="52" t="n">
        <v>709</v>
      </c>
      <c r="D494" s="53" t="s">
        <v>149</v>
      </c>
      <c r="E494" s="54" t="s">
        <v>24</v>
      </c>
      <c r="F494" s="53" t="s">
        <v>25</v>
      </c>
      <c r="G494" s="55" t="s">
        <v>242</v>
      </c>
      <c r="H494" s="56" t="n">
        <v>300</v>
      </c>
      <c r="I494" s="57" t="n">
        <f aca="false">I495+I496+I497</f>
        <v>224650</v>
      </c>
      <c r="J494" s="58" t="n">
        <f aca="false">J495+J496+J497</f>
        <v>226800</v>
      </c>
      <c r="K494" s="59" t="n">
        <f aca="false">K495+K496+K497</f>
        <v>226800</v>
      </c>
      <c r="L494" s="60" t="n">
        <f aca="false">L495+L496+L497</f>
        <v>0</v>
      </c>
      <c r="M494" s="58" t="n">
        <f aca="false">M495+M496+M497</f>
        <v>0</v>
      </c>
      <c r="N494" s="61" t="n">
        <f aca="false">N495+N496+N497</f>
        <v>0</v>
      </c>
      <c r="O494" s="57" t="n">
        <f aca="false">O495+O496+O497</f>
        <v>224650</v>
      </c>
      <c r="P494" s="58" t="n">
        <f aca="false">P495+P496+P497</f>
        <v>226800</v>
      </c>
      <c r="Q494" s="59" t="n">
        <f aca="false">Q495+Q496+Q497</f>
        <v>226800</v>
      </c>
    </row>
    <row r="495" s="101" customFormat="true" ht="12.75" hidden="false" customHeight="false" outlineLevel="0" collapsed="false">
      <c r="A495" s="50" t="s">
        <v>243</v>
      </c>
      <c r="B495" s="51" t="n">
        <v>78</v>
      </c>
      <c r="C495" s="52" t="n">
        <v>709</v>
      </c>
      <c r="D495" s="53" t="s">
        <v>149</v>
      </c>
      <c r="E495" s="54" t="s">
        <v>24</v>
      </c>
      <c r="F495" s="53" t="s">
        <v>25</v>
      </c>
      <c r="G495" s="55" t="s">
        <v>242</v>
      </c>
      <c r="H495" s="56" t="n">
        <v>340</v>
      </c>
      <c r="I495" s="57" t="n">
        <v>6500</v>
      </c>
      <c r="J495" s="58" t="n">
        <v>6500</v>
      </c>
      <c r="K495" s="59" t="n">
        <v>6500</v>
      </c>
      <c r="L495" s="60"/>
      <c r="M495" s="58"/>
      <c r="N495" s="61"/>
      <c r="O495" s="57" t="n">
        <f aca="false">I495+L495</f>
        <v>6500</v>
      </c>
      <c r="P495" s="58" t="n">
        <f aca="false">J495+M495</f>
        <v>6500</v>
      </c>
      <c r="Q495" s="59" t="n">
        <f aca="false">K495+N495</f>
        <v>6500</v>
      </c>
    </row>
    <row r="496" s="101" customFormat="true" ht="12.75" hidden="false" customHeight="false" outlineLevel="0" collapsed="false">
      <c r="A496" s="50" t="s">
        <v>182</v>
      </c>
      <c r="B496" s="51" t="n">
        <v>78</v>
      </c>
      <c r="C496" s="52" t="n">
        <v>709</v>
      </c>
      <c r="D496" s="53" t="s">
        <v>149</v>
      </c>
      <c r="E496" s="54" t="s">
        <v>24</v>
      </c>
      <c r="F496" s="53" t="s">
        <v>25</v>
      </c>
      <c r="G496" s="55" t="s">
        <v>242</v>
      </c>
      <c r="H496" s="56" t="n">
        <v>350</v>
      </c>
      <c r="I496" s="57" t="n">
        <v>174700</v>
      </c>
      <c r="J496" s="58" t="n">
        <v>174700</v>
      </c>
      <c r="K496" s="59" t="n">
        <v>174700</v>
      </c>
      <c r="L496" s="60"/>
      <c r="M496" s="58"/>
      <c r="N496" s="61"/>
      <c r="O496" s="57" t="n">
        <f aca="false">I496+L496</f>
        <v>174700</v>
      </c>
      <c r="P496" s="58" t="n">
        <f aca="false">J496+M496</f>
        <v>174700</v>
      </c>
      <c r="Q496" s="59" t="n">
        <f aca="false">K496+N496</f>
        <v>174700</v>
      </c>
    </row>
    <row r="497" s="101" customFormat="true" ht="12.75" hidden="false" customHeight="false" outlineLevel="0" collapsed="false">
      <c r="A497" s="50" t="s">
        <v>244</v>
      </c>
      <c r="B497" s="51" t="n">
        <v>78</v>
      </c>
      <c r="C497" s="52" t="n">
        <v>709</v>
      </c>
      <c r="D497" s="53" t="s">
        <v>149</v>
      </c>
      <c r="E497" s="54" t="s">
        <v>24</v>
      </c>
      <c r="F497" s="53" t="s">
        <v>25</v>
      </c>
      <c r="G497" s="55" t="s">
        <v>242</v>
      </c>
      <c r="H497" s="56" t="n">
        <v>360</v>
      </c>
      <c r="I497" s="57" t="n">
        <v>43450</v>
      </c>
      <c r="J497" s="58" t="n">
        <v>45600</v>
      </c>
      <c r="K497" s="59" t="n">
        <v>45600</v>
      </c>
      <c r="L497" s="60"/>
      <c r="M497" s="58"/>
      <c r="N497" s="61"/>
      <c r="O497" s="57" t="n">
        <f aca="false">I497+L497</f>
        <v>43450</v>
      </c>
      <c r="P497" s="58" t="n">
        <f aca="false">J497+M497</f>
        <v>45600</v>
      </c>
      <c r="Q497" s="59" t="n">
        <f aca="false">K497+N497</f>
        <v>45600</v>
      </c>
    </row>
    <row r="498" s="101" customFormat="true" ht="33.75" hidden="false" customHeight="false" outlineLevel="0" collapsed="false">
      <c r="A498" s="50" t="s">
        <v>245</v>
      </c>
      <c r="B498" s="51" t="n">
        <v>78</v>
      </c>
      <c r="C498" s="52" t="n">
        <v>709</v>
      </c>
      <c r="D498" s="53" t="s">
        <v>149</v>
      </c>
      <c r="E498" s="54" t="s">
        <v>24</v>
      </c>
      <c r="F498" s="53" t="s">
        <v>25</v>
      </c>
      <c r="G498" s="55" t="n">
        <v>86980</v>
      </c>
      <c r="H498" s="56"/>
      <c r="I498" s="57" t="n">
        <f aca="false">I499</f>
        <v>107586.27</v>
      </c>
      <c r="J498" s="58" t="n">
        <f aca="false">J499</f>
        <v>111889.73</v>
      </c>
      <c r="K498" s="59" t="n">
        <f aca="false">K499</f>
        <v>116365.31</v>
      </c>
      <c r="L498" s="60" t="n">
        <f aca="false">L499</f>
        <v>0</v>
      </c>
      <c r="M498" s="58" t="n">
        <f aca="false">M499</f>
        <v>0</v>
      </c>
      <c r="N498" s="61" t="n">
        <f aca="false">N499</f>
        <v>0</v>
      </c>
      <c r="O498" s="57" t="n">
        <f aca="false">O499</f>
        <v>107586.27</v>
      </c>
      <c r="P498" s="58" t="n">
        <f aca="false">P499</f>
        <v>111889.73</v>
      </c>
      <c r="Q498" s="59" t="n">
        <f aca="false">Q499</f>
        <v>116365.31</v>
      </c>
    </row>
    <row r="499" s="101" customFormat="true" ht="12.75" hidden="false" customHeight="false" outlineLevel="0" collapsed="false">
      <c r="A499" s="50" t="s">
        <v>65</v>
      </c>
      <c r="B499" s="51" t="n">
        <v>78</v>
      </c>
      <c r="C499" s="52" t="n">
        <v>709</v>
      </c>
      <c r="D499" s="53" t="s">
        <v>149</v>
      </c>
      <c r="E499" s="54" t="s">
        <v>24</v>
      </c>
      <c r="F499" s="53" t="s">
        <v>25</v>
      </c>
      <c r="G499" s="55" t="n">
        <v>86980</v>
      </c>
      <c r="H499" s="56" t="n">
        <v>300</v>
      </c>
      <c r="I499" s="57" t="n">
        <f aca="false">I500</f>
        <v>107586.27</v>
      </c>
      <c r="J499" s="58" t="n">
        <f aca="false">J500</f>
        <v>111889.73</v>
      </c>
      <c r="K499" s="59" t="n">
        <f aca="false">K500</f>
        <v>116365.31</v>
      </c>
      <c r="L499" s="77" t="n">
        <f aca="false">L500</f>
        <v>0</v>
      </c>
      <c r="M499" s="58" t="n">
        <f aca="false">M500</f>
        <v>0</v>
      </c>
      <c r="N499" s="77" t="n">
        <f aca="false">N500</f>
        <v>0</v>
      </c>
      <c r="O499" s="57" t="n">
        <f aca="false">O500</f>
        <v>107586.27</v>
      </c>
      <c r="P499" s="58" t="n">
        <f aca="false">P500</f>
        <v>111889.73</v>
      </c>
      <c r="Q499" s="59" t="n">
        <f aca="false">Q500</f>
        <v>116365.31</v>
      </c>
    </row>
    <row r="500" s="101" customFormat="true" ht="12.75" hidden="false" customHeight="false" outlineLevel="0" collapsed="false">
      <c r="A500" s="50" t="s">
        <v>244</v>
      </c>
      <c r="B500" s="51" t="n">
        <v>78</v>
      </c>
      <c r="C500" s="52" t="n">
        <v>709</v>
      </c>
      <c r="D500" s="53" t="s">
        <v>149</v>
      </c>
      <c r="E500" s="54" t="s">
        <v>24</v>
      </c>
      <c r="F500" s="53" t="s">
        <v>25</v>
      </c>
      <c r="G500" s="55" t="n">
        <v>86980</v>
      </c>
      <c r="H500" s="56" t="n">
        <v>360</v>
      </c>
      <c r="I500" s="75" t="n">
        <v>107586.27</v>
      </c>
      <c r="J500" s="58" t="n">
        <v>111889.73</v>
      </c>
      <c r="K500" s="76" t="n">
        <v>116365.31</v>
      </c>
      <c r="L500" s="77"/>
      <c r="M500" s="58"/>
      <c r="N500" s="77"/>
      <c r="O500" s="75" t="n">
        <f aca="false">I500+L500</f>
        <v>107586.27</v>
      </c>
      <c r="P500" s="58" t="n">
        <f aca="false">J500+M500</f>
        <v>111889.73</v>
      </c>
      <c r="Q500" s="76" t="n">
        <f aca="false">K500+N500</f>
        <v>116365.31</v>
      </c>
    </row>
    <row r="501" s="101" customFormat="true" ht="31.5" hidden="false" customHeight="false" outlineLevel="0" collapsed="false">
      <c r="A501" s="81" t="s">
        <v>246</v>
      </c>
      <c r="B501" s="51" t="n">
        <v>78</v>
      </c>
      <c r="C501" s="52" t="n">
        <v>709</v>
      </c>
      <c r="D501" s="53" t="n">
        <v>12</v>
      </c>
      <c r="E501" s="54" t="n">
        <v>0</v>
      </c>
      <c r="F501" s="53" t="n">
        <v>0</v>
      </c>
      <c r="G501" s="55" t="n">
        <v>0</v>
      </c>
      <c r="H501" s="56"/>
      <c r="I501" s="75" t="n">
        <f aca="false">I502</f>
        <v>30000</v>
      </c>
      <c r="J501" s="58" t="n">
        <f aca="false">J502</f>
        <v>30000</v>
      </c>
      <c r="K501" s="76" t="n">
        <f aca="false">K502</f>
        <v>30000</v>
      </c>
      <c r="L501" s="77" t="n">
        <f aca="false">L502</f>
        <v>0</v>
      </c>
      <c r="M501" s="58" t="n">
        <f aca="false">M502</f>
        <v>0</v>
      </c>
      <c r="N501" s="77" t="n">
        <f aca="false">N502</f>
        <v>0</v>
      </c>
      <c r="O501" s="75" t="n">
        <f aca="false">O502</f>
        <v>30000</v>
      </c>
      <c r="P501" s="58" t="n">
        <f aca="false">P502</f>
        <v>30000</v>
      </c>
      <c r="Q501" s="76" t="n">
        <f aca="false">Q502</f>
        <v>30000</v>
      </c>
    </row>
    <row r="502" s="101" customFormat="true" ht="12.75" hidden="false" customHeight="false" outlineLevel="0" collapsed="false">
      <c r="A502" s="50" t="s">
        <v>247</v>
      </c>
      <c r="B502" s="51" t="n">
        <v>78</v>
      </c>
      <c r="C502" s="52" t="n">
        <v>709</v>
      </c>
      <c r="D502" s="53" t="n">
        <v>12</v>
      </c>
      <c r="E502" s="54" t="n">
        <v>0</v>
      </c>
      <c r="F502" s="53" t="n">
        <v>0</v>
      </c>
      <c r="G502" s="55" t="n">
        <v>80680</v>
      </c>
      <c r="H502" s="56"/>
      <c r="I502" s="75" t="n">
        <f aca="false">I505+I503</f>
        <v>30000</v>
      </c>
      <c r="J502" s="58" t="n">
        <f aca="false">J505+J503</f>
        <v>30000</v>
      </c>
      <c r="K502" s="60" t="n">
        <f aca="false">K505+K503</f>
        <v>30000</v>
      </c>
      <c r="L502" s="75" t="n">
        <f aca="false">L505+L503</f>
        <v>0</v>
      </c>
      <c r="M502" s="58" t="n">
        <f aca="false">M505+M503</f>
        <v>0</v>
      </c>
      <c r="N502" s="60" t="n">
        <f aca="false">N505+N503</f>
        <v>0</v>
      </c>
      <c r="O502" s="75" t="n">
        <f aca="false">O505+O503</f>
        <v>30000</v>
      </c>
      <c r="P502" s="58" t="n">
        <f aca="false">P505+P503</f>
        <v>30000</v>
      </c>
      <c r="Q502" s="76" t="n">
        <f aca="false">Q505+Q503</f>
        <v>30000</v>
      </c>
    </row>
    <row r="503" s="101" customFormat="true" ht="22.5" hidden="false" customHeight="false" outlineLevel="0" collapsed="false">
      <c r="A503" s="50" t="s">
        <v>30</v>
      </c>
      <c r="B503" s="51" t="n">
        <v>78</v>
      </c>
      <c r="C503" s="52" t="n">
        <v>709</v>
      </c>
      <c r="D503" s="53" t="n">
        <v>12</v>
      </c>
      <c r="E503" s="54" t="n">
        <v>0</v>
      </c>
      <c r="F503" s="53" t="n">
        <v>0</v>
      </c>
      <c r="G503" s="55" t="n">
        <v>80680</v>
      </c>
      <c r="H503" s="56" t="n">
        <v>200</v>
      </c>
      <c r="I503" s="75" t="n">
        <f aca="false">I504</f>
        <v>0</v>
      </c>
      <c r="J503" s="58" t="n">
        <f aca="false">J504</f>
        <v>0</v>
      </c>
      <c r="K503" s="60" t="n">
        <f aca="false">K504</f>
        <v>0</v>
      </c>
      <c r="L503" s="75" t="n">
        <f aca="false">L504</f>
        <v>30000</v>
      </c>
      <c r="M503" s="58" t="n">
        <f aca="false">M504</f>
        <v>0</v>
      </c>
      <c r="N503" s="60" t="n">
        <f aca="false">N504</f>
        <v>0</v>
      </c>
      <c r="O503" s="75" t="n">
        <f aca="false">O504</f>
        <v>30000</v>
      </c>
      <c r="P503" s="58" t="n">
        <f aca="false">P504</f>
        <v>0</v>
      </c>
      <c r="Q503" s="76" t="n">
        <f aca="false">Q504</f>
        <v>0</v>
      </c>
    </row>
    <row r="504" s="101" customFormat="true" ht="22.5" hidden="false" customHeight="false" outlineLevel="0" collapsed="false">
      <c r="A504" s="50" t="s">
        <v>31</v>
      </c>
      <c r="B504" s="51" t="n">
        <v>78</v>
      </c>
      <c r="C504" s="52" t="n">
        <v>709</v>
      </c>
      <c r="D504" s="53" t="n">
        <v>12</v>
      </c>
      <c r="E504" s="54" t="n">
        <v>0</v>
      </c>
      <c r="F504" s="53" t="n">
        <v>0</v>
      </c>
      <c r="G504" s="55" t="n">
        <v>80680</v>
      </c>
      <c r="H504" s="56" t="n">
        <v>240</v>
      </c>
      <c r="I504" s="75" t="n">
        <v>0</v>
      </c>
      <c r="J504" s="58" t="n">
        <v>0</v>
      </c>
      <c r="K504" s="76" t="n">
        <v>0</v>
      </c>
      <c r="L504" s="77" t="n">
        <v>30000</v>
      </c>
      <c r="M504" s="58" t="n">
        <v>0</v>
      </c>
      <c r="N504" s="77" t="n">
        <v>0</v>
      </c>
      <c r="O504" s="75" t="n">
        <f aca="false">I504+L504</f>
        <v>30000</v>
      </c>
      <c r="P504" s="58" t="n">
        <f aca="false">J504+M504</f>
        <v>0</v>
      </c>
      <c r="Q504" s="76" t="n">
        <f aca="false">K504+N504</f>
        <v>0</v>
      </c>
    </row>
    <row r="505" s="101" customFormat="true" ht="22.5" hidden="false" customHeight="false" outlineLevel="0" collapsed="false">
      <c r="A505" s="50" t="s">
        <v>151</v>
      </c>
      <c r="B505" s="51" t="n">
        <v>78</v>
      </c>
      <c r="C505" s="52" t="n">
        <v>709</v>
      </c>
      <c r="D505" s="53" t="n">
        <v>12</v>
      </c>
      <c r="E505" s="54" t="n">
        <v>0</v>
      </c>
      <c r="F505" s="53" t="n">
        <v>0</v>
      </c>
      <c r="G505" s="55" t="n">
        <v>80680</v>
      </c>
      <c r="H505" s="56" t="n">
        <v>600</v>
      </c>
      <c r="I505" s="75" t="n">
        <f aca="false">I506</f>
        <v>30000</v>
      </c>
      <c r="J505" s="58" t="n">
        <f aca="false">J506</f>
        <v>30000</v>
      </c>
      <c r="K505" s="76" t="n">
        <f aca="false">K506</f>
        <v>30000</v>
      </c>
      <c r="L505" s="77" t="n">
        <f aca="false">L506</f>
        <v>-30000</v>
      </c>
      <c r="M505" s="58" t="n">
        <f aca="false">M506</f>
        <v>0</v>
      </c>
      <c r="N505" s="77" t="n">
        <f aca="false">N506</f>
        <v>0</v>
      </c>
      <c r="O505" s="75" t="n">
        <f aca="false">O506</f>
        <v>0</v>
      </c>
      <c r="P505" s="58" t="n">
        <f aca="false">P506</f>
        <v>30000</v>
      </c>
      <c r="Q505" s="76" t="n">
        <f aca="false">Q506</f>
        <v>30000</v>
      </c>
    </row>
    <row r="506" s="101" customFormat="true" ht="12.75" hidden="false" customHeight="false" outlineLevel="0" collapsed="false">
      <c r="A506" s="50" t="s">
        <v>152</v>
      </c>
      <c r="B506" s="51" t="n">
        <v>78</v>
      </c>
      <c r="C506" s="52" t="n">
        <v>709</v>
      </c>
      <c r="D506" s="53" t="n">
        <v>12</v>
      </c>
      <c r="E506" s="54" t="n">
        <v>0</v>
      </c>
      <c r="F506" s="53" t="n">
        <v>0</v>
      </c>
      <c r="G506" s="55" t="n">
        <v>80680</v>
      </c>
      <c r="H506" s="56" t="n">
        <v>610</v>
      </c>
      <c r="I506" s="75" t="n">
        <v>30000</v>
      </c>
      <c r="J506" s="58" t="n">
        <v>30000</v>
      </c>
      <c r="K506" s="76" t="n">
        <v>30000</v>
      </c>
      <c r="L506" s="77" t="n">
        <v>-30000</v>
      </c>
      <c r="M506" s="58" t="n">
        <v>0</v>
      </c>
      <c r="N506" s="77" t="n">
        <v>0</v>
      </c>
      <c r="O506" s="75" t="n">
        <f aca="false">I506+L506</f>
        <v>0</v>
      </c>
      <c r="P506" s="58" t="n">
        <f aca="false">J506+M506</f>
        <v>30000</v>
      </c>
      <c r="Q506" s="76" t="n">
        <f aca="false">K506+N506</f>
        <v>30000</v>
      </c>
    </row>
    <row r="507" s="62" customFormat="true" ht="12.75" hidden="false" customHeight="false" outlineLevel="0" collapsed="false">
      <c r="A507" s="50" t="s">
        <v>135</v>
      </c>
      <c r="B507" s="51" t="n">
        <v>78</v>
      </c>
      <c r="C507" s="52" t="n">
        <v>1000</v>
      </c>
      <c r="D507" s="53"/>
      <c r="E507" s="54"/>
      <c r="F507" s="53"/>
      <c r="G507" s="55"/>
      <c r="H507" s="56"/>
      <c r="I507" s="75" t="n">
        <f aca="false">I508</f>
        <v>29011662.35</v>
      </c>
      <c r="J507" s="58" t="n">
        <f aca="false">J508</f>
        <v>31878176.06</v>
      </c>
      <c r="K507" s="76" t="n">
        <f aca="false">K508</f>
        <v>29518281.55</v>
      </c>
      <c r="L507" s="60" t="n">
        <f aca="false">L508</f>
        <v>-19833542.75</v>
      </c>
      <c r="M507" s="58" t="n">
        <f aca="false">M508</f>
        <v>-19049293.27</v>
      </c>
      <c r="N507" s="61" t="n">
        <f aca="false">N508</f>
        <v>-17455738.7</v>
      </c>
      <c r="O507" s="57" t="n">
        <f aca="false">O508</f>
        <v>9178119.6</v>
      </c>
      <c r="P507" s="58" t="n">
        <f aca="false">P508</f>
        <v>12828882.79</v>
      </c>
      <c r="Q507" s="59" t="n">
        <f aca="false">Q508</f>
        <v>12062542.85</v>
      </c>
    </row>
    <row r="508" s="62" customFormat="true" ht="12.75" hidden="false" customHeight="false" outlineLevel="0" collapsed="false">
      <c r="A508" s="50" t="s">
        <v>136</v>
      </c>
      <c r="B508" s="51" t="n">
        <v>78</v>
      </c>
      <c r="C508" s="52" t="n">
        <v>1004</v>
      </c>
      <c r="D508" s="53"/>
      <c r="E508" s="54"/>
      <c r="F508" s="53"/>
      <c r="G508" s="55"/>
      <c r="H508" s="56"/>
      <c r="I508" s="75" t="n">
        <f aca="false">I509</f>
        <v>29011662.35</v>
      </c>
      <c r="J508" s="58" t="n">
        <f aca="false">J509</f>
        <v>31878176.06</v>
      </c>
      <c r="K508" s="76" t="n">
        <f aca="false">K509</f>
        <v>29518281.55</v>
      </c>
      <c r="L508" s="60" t="n">
        <f aca="false">L509</f>
        <v>-19833542.75</v>
      </c>
      <c r="M508" s="58" t="n">
        <f aca="false">M509</f>
        <v>-19049293.27</v>
      </c>
      <c r="N508" s="61" t="n">
        <f aca="false">N509</f>
        <v>-17455738.7</v>
      </c>
      <c r="O508" s="57" t="n">
        <f aca="false">O509</f>
        <v>9178119.6</v>
      </c>
      <c r="P508" s="58" t="n">
        <f aca="false">P509</f>
        <v>12828882.79</v>
      </c>
      <c r="Q508" s="59" t="n">
        <f aca="false">Q509</f>
        <v>12062542.85</v>
      </c>
    </row>
    <row r="509" s="62" customFormat="true" ht="12.75" hidden="false" customHeight="false" outlineLevel="0" collapsed="false">
      <c r="A509" s="81" t="s">
        <v>111</v>
      </c>
      <c r="B509" s="51" t="n">
        <v>78</v>
      </c>
      <c r="C509" s="52" t="n">
        <v>1004</v>
      </c>
      <c r="D509" s="53" t="s">
        <v>149</v>
      </c>
      <c r="E509" s="54" t="s">
        <v>24</v>
      </c>
      <c r="F509" s="53" t="s">
        <v>25</v>
      </c>
      <c r="G509" s="55" t="s">
        <v>26</v>
      </c>
      <c r="H509" s="56"/>
      <c r="I509" s="75" t="n">
        <f aca="false">I513+I518+I510</f>
        <v>29011662.35</v>
      </c>
      <c r="J509" s="58" t="n">
        <f aca="false">J513+J518+J510</f>
        <v>31878176.06</v>
      </c>
      <c r="K509" s="76" t="n">
        <f aca="false">K513+K518+K510</f>
        <v>29518281.55</v>
      </c>
      <c r="L509" s="60" t="n">
        <f aca="false">L513+L518+L510</f>
        <v>-19833542.75</v>
      </c>
      <c r="M509" s="58" t="n">
        <f aca="false">M513+M518+M510</f>
        <v>-19049293.27</v>
      </c>
      <c r="N509" s="61" t="n">
        <f aca="false">N513+N518+N510</f>
        <v>-17455738.7</v>
      </c>
      <c r="O509" s="57" t="n">
        <f aca="false">O513+O518+O510</f>
        <v>9178119.6</v>
      </c>
      <c r="P509" s="58" t="n">
        <f aca="false">P513+P518+P510</f>
        <v>12828882.79</v>
      </c>
      <c r="Q509" s="59" t="n">
        <f aca="false">Q513+Q518+Q510</f>
        <v>12062542.85</v>
      </c>
    </row>
    <row r="510" s="101" customFormat="true" ht="67.5" hidden="false" customHeight="false" outlineLevel="0" collapsed="false">
      <c r="A510" s="50" t="s">
        <v>225</v>
      </c>
      <c r="B510" s="51" t="n">
        <v>78</v>
      </c>
      <c r="C510" s="52" t="n">
        <v>1004</v>
      </c>
      <c r="D510" s="53" t="s">
        <v>149</v>
      </c>
      <c r="E510" s="54" t="s">
        <v>24</v>
      </c>
      <c r="F510" s="53" t="s">
        <v>25</v>
      </c>
      <c r="G510" s="102" t="s">
        <v>226</v>
      </c>
      <c r="H510" s="56"/>
      <c r="I510" s="75" t="n">
        <f aca="false">I511</f>
        <v>19183937.75</v>
      </c>
      <c r="J510" s="58" t="n">
        <f aca="false">J511</f>
        <v>18464648.77</v>
      </c>
      <c r="K510" s="76" t="n">
        <f aca="false">K511</f>
        <v>16871094.2</v>
      </c>
      <c r="L510" s="60" t="n">
        <f aca="false">L511</f>
        <v>-19183937.75</v>
      </c>
      <c r="M510" s="58" t="n">
        <f aca="false">M511</f>
        <v>-18464648.77</v>
      </c>
      <c r="N510" s="61" t="n">
        <f aca="false">N511</f>
        <v>-16871094.2</v>
      </c>
      <c r="O510" s="57" t="n">
        <f aca="false">O511</f>
        <v>0</v>
      </c>
      <c r="P510" s="58" t="n">
        <f aca="false">P511</f>
        <v>0</v>
      </c>
      <c r="Q510" s="59" t="n">
        <f aca="false">Q511</f>
        <v>0</v>
      </c>
    </row>
    <row r="511" s="101" customFormat="true" ht="22.5" hidden="false" customHeight="false" outlineLevel="0" collapsed="false">
      <c r="A511" s="50" t="s">
        <v>151</v>
      </c>
      <c r="B511" s="51" t="n">
        <v>78</v>
      </c>
      <c r="C511" s="52" t="n">
        <v>1004</v>
      </c>
      <c r="D511" s="53" t="s">
        <v>149</v>
      </c>
      <c r="E511" s="54" t="s">
        <v>24</v>
      </c>
      <c r="F511" s="53" t="s">
        <v>25</v>
      </c>
      <c r="G511" s="55" t="s">
        <v>248</v>
      </c>
      <c r="H511" s="56" t="n">
        <v>600</v>
      </c>
      <c r="I511" s="57" t="n">
        <f aca="false">I512</f>
        <v>19183937.75</v>
      </c>
      <c r="J511" s="58" t="n">
        <f aca="false">J512</f>
        <v>18464648.77</v>
      </c>
      <c r="K511" s="59" t="n">
        <f aca="false">K512</f>
        <v>16871094.2</v>
      </c>
      <c r="L511" s="60" t="n">
        <f aca="false">L512</f>
        <v>-19183937.75</v>
      </c>
      <c r="M511" s="58" t="n">
        <f aca="false">M512</f>
        <v>-18464648.77</v>
      </c>
      <c r="N511" s="61" t="n">
        <f aca="false">N512</f>
        <v>-16871094.2</v>
      </c>
      <c r="O511" s="57" t="n">
        <f aca="false">O512</f>
        <v>0</v>
      </c>
      <c r="P511" s="58" t="n">
        <f aca="false">P512</f>
        <v>0</v>
      </c>
      <c r="Q511" s="59" t="n">
        <f aca="false">Q512</f>
        <v>0</v>
      </c>
    </row>
    <row r="512" s="101" customFormat="true" ht="12.75" hidden="false" customHeight="false" outlineLevel="0" collapsed="false">
      <c r="A512" s="50" t="s">
        <v>152</v>
      </c>
      <c r="B512" s="51" t="n">
        <v>78</v>
      </c>
      <c r="C512" s="52" t="n">
        <v>1004</v>
      </c>
      <c r="D512" s="53" t="s">
        <v>149</v>
      </c>
      <c r="E512" s="54" t="s">
        <v>24</v>
      </c>
      <c r="F512" s="53" t="s">
        <v>25</v>
      </c>
      <c r="G512" s="55" t="s">
        <v>248</v>
      </c>
      <c r="H512" s="56" t="n">
        <v>610</v>
      </c>
      <c r="I512" s="57" t="n">
        <v>19183937.75</v>
      </c>
      <c r="J512" s="58" t="n">
        <v>18464648.77</v>
      </c>
      <c r="K512" s="59" t="n">
        <v>16871094.2</v>
      </c>
      <c r="L512" s="60" t="n">
        <v>-19183937.75</v>
      </c>
      <c r="M512" s="58" t="n">
        <v>-18464648.77</v>
      </c>
      <c r="N512" s="61" t="n">
        <v>-16871094.2</v>
      </c>
      <c r="O512" s="57" t="n">
        <f aca="false">I512+L512</f>
        <v>0</v>
      </c>
      <c r="P512" s="58" t="n">
        <f aca="false">J512+M512</f>
        <v>0</v>
      </c>
      <c r="Q512" s="59" t="n">
        <f aca="false">K512+N512</f>
        <v>0</v>
      </c>
    </row>
    <row r="513" s="101" customFormat="true" ht="33.75" hidden="false" customHeight="false" outlineLevel="0" collapsed="false">
      <c r="A513" s="50" t="s">
        <v>249</v>
      </c>
      <c r="B513" s="51" t="n">
        <v>78</v>
      </c>
      <c r="C513" s="52" t="n">
        <v>1004</v>
      </c>
      <c r="D513" s="53" t="s">
        <v>149</v>
      </c>
      <c r="E513" s="54" t="s">
        <v>24</v>
      </c>
      <c r="F513" s="53" t="s">
        <v>25</v>
      </c>
      <c r="G513" s="55" t="s">
        <v>250</v>
      </c>
      <c r="H513" s="56"/>
      <c r="I513" s="57" t="n">
        <f aca="false">I514+I516</f>
        <v>9178119.6</v>
      </c>
      <c r="J513" s="58" t="n">
        <f aca="false">J514+J516</f>
        <v>12828882.79</v>
      </c>
      <c r="K513" s="59" t="n">
        <f aca="false">K514+K516</f>
        <v>12062542.85</v>
      </c>
      <c r="L513" s="60" t="n">
        <f aca="false">L514+L516</f>
        <v>0</v>
      </c>
      <c r="M513" s="58" t="n">
        <f aca="false">M514+M516</f>
        <v>0</v>
      </c>
      <c r="N513" s="61" t="n">
        <f aca="false">N514+N516</f>
        <v>0</v>
      </c>
      <c r="O513" s="57" t="n">
        <f aca="false">O514+O516</f>
        <v>9178119.6</v>
      </c>
      <c r="P513" s="58" t="n">
        <f aca="false">P514+P516</f>
        <v>12828882.79</v>
      </c>
      <c r="Q513" s="59" t="n">
        <f aca="false">Q514+Q516</f>
        <v>12062542.85</v>
      </c>
    </row>
    <row r="514" s="101" customFormat="true" ht="22.5" hidden="false" customHeight="false" outlineLevel="0" collapsed="false">
      <c r="A514" s="50" t="s">
        <v>30</v>
      </c>
      <c r="B514" s="51" t="n">
        <v>78</v>
      </c>
      <c r="C514" s="52" t="n">
        <v>1004</v>
      </c>
      <c r="D514" s="53" t="s">
        <v>149</v>
      </c>
      <c r="E514" s="54" t="s">
        <v>24</v>
      </c>
      <c r="F514" s="53" t="s">
        <v>25</v>
      </c>
      <c r="G514" s="55" t="s">
        <v>250</v>
      </c>
      <c r="H514" s="56" t="n">
        <v>200</v>
      </c>
      <c r="I514" s="57" t="n">
        <f aca="false">I515</f>
        <v>140000</v>
      </c>
      <c r="J514" s="58" t="n">
        <f aca="false">J515</f>
        <v>140000</v>
      </c>
      <c r="K514" s="59" t="n">
        <f aca="false">K515</f>
        <v>140000</v>
      </c>
      <c r="L514" s="60" t="n">
        <f aca="false">L515</f>
        <v>0</v>
      </c>
      <c r="M514" s="58" t="n">
        <f aca="false">M515</f>
        <v>0</v>
      </c>
      <c r="N514" s="61" t="n">
        <f aca="false">N515</f>
        <v>0</v>
      </c>
      <c r="O514" s="57" t="n">
        <f aca="false">O515</f>
        <v>140000</v>
      </c>
      <c r="P514" s="58" t="n">
        <f aca="false">P515</f>
        <v>140000</v>
      </c>
      <c r="Q514" s="59" t="n">
        <f aca="false">Q515</f>
        <v>140000</v>
      </c>
    </row>
    <row r="515" s="101" customFormat="true" ht="22.5" hidden="false" customHeight="false" outlineLevel="0" collapsed="false">
      <c r="A515" s="50" t="s">
        <v>31</v>
      </c>
      <c r="B515" s="51" t="n">
        <v>78</v>
      </c>
      <c r="C515" s="52" t="n">
        <v>1004</v>
      </c>
      <c r="D515" s="53" t="s">
        <v>149</v>
      </c>
      <c r="E515" s="54" t="s">
        <v>24</v>
      </c>
      <c r="F515" s="53" t="s">
        <v>25</v>
      </c>
      <c r="G515" s="55" t="s">
        <v>250</v>
      </c>
      <c r="H515" s="56" t="n">
        <v>240</v>
      </c>
      <c r="I515" s="57" t="n">
        <v>140000</v>
      </c>
      <c r="J515" s="58" t="n">
        <v>140000</v>
      </c>
      <c r="K515" s="59" t="n">
        <v>140000</v>
      </c>
      <c r="L515" s="60"/>
      <c r="M515" s="58"/>
      <c r="N515" s="61"/>
      <c r="O515" s="57" t="n">
        <f aca="false">I515+L515</f>
        <v>140000</v>
      </c>
      <c r="P515" s="58" t="n">
        <f aca="false">J515+M515</f>
        <v>140000</v>
      </c>
      <c r="Q515" s="59" t="n">
        <f aca="false">K515+N515</f>
        <v>140000</v>
      </c>
    </row>
    <row r="516" s="62" customFormat="true" ht="12.75" hidden="false" customHeight="false" outlineLevel="0" collapsed="false">
      <c r="A516" s="50" t="s">
        <v>65</v>
      </c>
      <c r="B516" s="51" t="n">
        <v>78</v>
      </c>
      <c r="C516" s="52" t="n">
        <v>1004</v>
      </c>
      <c r="D516" s="53" t="s">
        <v>149</v>
      </c>
      <c r="E516" s="54" t="s">
        <v>24</v>
      </c>
      <c r="F516" s="53" t="s">
        <v>25</v>
      </c>
      <c r="G516" s="55" t="s">
        <v>250</v>
      </c>
      <c r="H516" s="56" t="n">
        <v>300</v>
      </c>
      <c r="I516" s="57" t="n">
        <f aca="false">I517</f>
        <v>9038119.6</v>
      </c>
      <c r="J516" s="58" t="n">
        <f aca="false">J517</f>
        <v>12688882.79</v>
      </c>
      <c r="K516" s="59" t="n">
        <f aca="false">K517</f>
        <v>11922542.85</v>
      </c>
      <c r="L516" s="60" t="n">
        <f aca="false">L517</f>
        <v>0</v>
      </c>
      <c r="M516" s="58" t="n">
        <f aca="false">M517</f>
        <v>0</v>
      </c>
      <c r="N516" s="61" t="n">
        <f aca="false">N517</f>
        <v>0</v>
      </c>
      <c r="O516" s="57" t="n">
        <f aca="false">O517</f>
        <v>9038119.6</v>
      </c>
      <c r="P516" s="58" t="n">
        <f aca="false">P517</f>
        <v>12688882.79</v>
      </c>
      <c r="Q516" s="59" t="n">
        <f aca="false">Q517</f>
        <v>11922542.85</v>
      </c>
    </row>
    <row r="517" s="62" customFormat="true" ht="22.5" hidden="false" customHeight="false" outlineLevel="0" collapsed="false">
      <c r="A517" s="50" t="s">
        <v>66</v>
      </c>
      <c r="B517" s="51" t="n">
        <v>78</v>
      </c>
      <c r="C517" s="52" t="n">
        <v>1004</v>
      </c>
      <c r="D517" s="53" t="s">
        <v>149</v>
      </c>
      <c r="E517" s="54" t="s">
        <v>24</v>
      </c>
      <c r="F517" s="53" t="s">
        <v>25</v>
      </c>
      <c r="G517" s="55" t="s">
        <v>250</v>
      </c>
      <c r="H517" s="56" t="n">
        <v>320</v>
      </c>
      <c r="I517" s="57" t="n">
        <v>9038119.6</v>
      </c>
      <c r="J517" s="58" t="n">
        <v>12688882.79</v>
      </c>
      <c r="K517" s="59" t="n">
        <v>11922542.85</v>
      </c>
      <c r="L517" s="60"/>
      <c r="M517" s="58"/>
      <c r="N517" s="61"/>
      <c r="O517" s="57" t="n">
        <f aca="false">I517+L517</f>
        <v>9038119.6</v>
      </c>
      <c r="P517" s="58" t="n">
        <f aca="false">J517+M517</f>
        <v>12688882.79</v>
      </c>
      <c r="Q517" s="59" t="n">
        <f aca="false">K517+N517</f>
        <v>11922542.85</v>
      </c>
    </row>
    <row r="518" s="101" customFormat="true" ht="45" hidden="false" customHeight="false" outlineLevel="0" collapsed="false">
      <c r="A518" s="50" t="s">
        <v>227</v>
      </c>
      <c r="B518" s="51" t="n">
        <v>78</v>
      </c>
      <c r="C518" s="52" t="n">
        <v>1004</v>
      </c>
      <c r="D518" s="53" t="s">
        <v>149</v>
      </c>
      <c r="E518" s="54" t="s">
        <v>24</v>
      </c>
      <c r="F518" s="53" t="s">
        <v>25</v>
      </c>
      <c r="G518" s="55" t="s">
        <v>228</v>
      </c>
      <c r="H518" s="56"/>
      <c r="I518" s="57" t="n">
        <f aca="false">I519</f>
        <v>649605</v>
      </c>
      <c r="J518" s="58" t="n">
        <f aca="false">J519</f>
        <v>584644.5</v>
      </c>
      <c r="K518" s="59" t="n">
        <f aca="false">K519</f>
        <v>584644.5</v>
      </c>
      <c r="L518" s="60" t="n">
        <f aca="false">L519</f>
        <v>-649605</v>
      </c>
      <c r="M518" s="58" t="n">
        <f aca="false">M519</f>
        <v>-584644.5</v>
      </c>
      <c r="N518" s="61" t="n">
        <f aca="false">N519</f>
        <v>-584644.5</v>
      </c>
      <c r="O518" s="57" t="n">
        <f aca="false">O519</f>
        <v>0</v>
      </c>
      <c r="P518" s="58" t="n">
        <f aca="false">P519</f>
        <v>0</v>
      </c>
      <c r="Q518" s="59" t="n">
        <f aca="false">Q519</f>
        <v>0</v>
      </c>
    </row>
    <row r="519" s="101" customFormat="true" ht="22.5" hidden="false" customHeight="false" outlineLevel="0" collapsed="false">
      <c r="A519" s="50" t="s">
        <v>151</v>
      </c>
      <c r="B519" s="51" t="n">
        <v>78</v>
      </c>
      <c r="C519" s="52" t="n">
        <v>1004</v>
      </c>
      <c r="D519" s="53" t="s">
        <v>149</v>
      </c>
      <c r="E519" s="54" t="s">
        <v>24</v>
      </c>
      <c r="F519" s="53" t="s">
        <v>25</v>
      </c>
      <c r="G519" s="55" t="s">
        <v>228</v>
      </c>
      <c r="H519" s="56" t="n">
        <v>600</v>
      </c>
      <c r="I519" s="57" t="n">
        <f aca="false">I520</f>
        <v>649605</v>
      </c>
      <c r="J519" s="58" t="n">
        <f aca="false">J520</f>
        <v>584644.5</v>
      </c>
      <c r="K519" s="59" t="n">
        <f aca="false">K520</f>
        <v>584644.5</v>
      </c>
      <c r="L519" s="60" t="n">
        <f aca="false">L520</f>
        <v>-649605</v>
      </c>
      <c r="M519" s="58" t="n">
        <f aca="false">M520</f>
        <v>-584644.5</v>
      </c>
      <c r="N519" s="61" t="n">
        <f aca="false">N520</f>
        <v>-584644.5</v>
      </c>
      <c r="O519" s="57" t="n">
        <f aca="false">O520</f>
        <v>0</v>
      </c>
      <c r="P519" s="58" t="n">
        <f aca="false">P520</f>
        <v>0</v>
      </c>
      <c r="Q519" s="59" t="n">
        <f aca="false">Q520</f>
        <v>0</v>
      </c>
    </row>
    <row r="520" s="101" customFormat="true" ht="12.75" hidden="false" customHeight="false" outlineLevel="0" collapsed="false">
      <c r="A520" s="50" t="s">
        <v>152</v>
      </c>
      <c r="B520" s="51" t="n">
        <v>78</v>
      </c>
      <c r="C520" s="52" t="n">
        <v>1004</v>
      </c>
      <c r="D520" s="53" t="s">
        <v>149</v>
      </c>
      <c r="E520" s="54" t="s">
        <v>24</v>
      </c>
      <c r="F520" s="53" t="s">
        <v>25</v>
      </c>
      <c r="G520" s="55" t="s">
        <v>228</v>
      </c>
      <c r="H520" s="56" t="n">
        <v>610</v>
      </c>
      <c r="I520" s="57" t="n">
        <f aca="false">590550+59055</f>
        <v>649605</v>
      </c>
      <c r="J520" s="58" t="n">
        <f aca="false">531495+53149.5</f>
        <v>584644.5</v>
      </c>
      <c r="K520" s="59" t="n">
        <f aca="false">531495+53149.5</f>
        <v>584644.5</v>
      </c>
      <c r="L520" s="60" t="n">
        <v>-649605</v>
      </c>
      <c r="M520" s="58" t="n">
        <v>-584644.5</v>
      </c>
      <c r="N520" s="61" t="n">
        <v>-584644.5</v>
      </c>
      <c r="O520" s="57" t="n">
        <f aca="false">I520+L520</f>
        <v>0</v>
      </c>
      <c r="P520" s="58" t="n">
        <f aca="false">J520+M520</f>
        <v>0</v>
      </c>
      <c r="Q520" s="59" t="n">
        <f aca="false">K520+N520</f>
        <v>0</v>
      </c>
    </row>
    <row r="521" s="49" customFormat="true" ht="24" hidden="false" customHeight="false" outlineLevel="0" collapsed="false">
      <c r="A521" s="86" t="s">
        <v>251</v>
      </c>
      <c r="B521" s="87" t="n">
        <v>94</v>
      </c>
      <c r="C521" s="88"/>
      <c r="D521" s="89"/>
      <c r="E521" s="90"/>
      <c r="F521" s="89"/>
      <c r="G521" s="91"/>
      <c r="H521" s="92"/>
      <c r="I521" s="93" t="n">
        <f aca="false">I522+I554</f>
        <v>213374832.76</v>
      </c>
      <c r="J521" s="94" t="n">
        <f aca="false">J522+J554</f>
        <v>218930668.72</v>
      </c>
      <c r="K521" s="95" t="n">
        <f aca="false">K522+K554</f>
        <v>233376188.9</v>
      </c>
      <c r="L521" s="43" t="n">
        <f aca="false">L522+L554</f>
        <v>-183128831.28</v>
      </c>
      <c r="M521" s="44" t="n">
        <f aca="false">M522+M554</f>
        <v>-172687599.33</v>
      </c>
      <c r="N521" s="45" t="n">
        <f aca="false">N522+N554</f>
        <v>-181720018.79</v>
      </c>
      <c r="O521" s="96" t="n">
        <f aca="false">O522+O554</f>
        <v>30246001.48</v>
      </c>
      <c r="P521" s="44" t="n">
        <f aca="false">P522+P554</f>
        <v>46243069.39</v>
      </c>
      <c r="Q521" s="97" t="n">
        <f aca="false">Q522+Q554</f>
        <v>51656170.11</v>
      </c>
    </row>
    <row r="522" s="62" customFormat="true" ht="12.75" hidden="false" customHeight="false" outlineLevel="0" collapsed="false">
      <c r="A522" s="50" t="s">
        <v>20</v>
      </c>
      <c r="B522" s="51" t="n">
        <v>94</v>
      </c>
      <c r="C522" s="52" t="n">
        <v>100</v>
      </c>
      <c r="D522" s="53"/>
      <c r="E522" s="54"/>
      <c r="F522" s="53"/>
      <c r="G522" s="55"/>
      <c r="H522" s="56"/>
      <c r="I522" s="57" t="n">
        <f aca="false">I523+I530+I535</f>
        <v>213294765.88</v>
      </c>
      <c r="J522" s="58" t="n">
        <f aca="false">J523+J530+J535</f>
        <v>218850470.2</v>
      </c>
      <c r="K522" s="59" t="n">
        <f aca="false">K523+K530+K535</f>
        <v>233292161.77</v>
      </c>
      <c r="L522" s="60" t="n">
        <f aca="false">L523+L530+L535</f>
        <v>-183128831.28</v>
      </c>
      <c r="M522" s="58" t="n">
        <f aca="false">M523+M530+M535</f>
        <v>-172687599.33</v>
      </c>
      <c r="N522" s="61" t="n">
        <f aca="false">N523+N530+N535</f>
        <v>-181720018.79</v>
      </c>
      <c r="O522" s="57" t="n">
        <f aca="false">O523+O530+O535</f>
        <v>30165934.6</v>
      </c>
      <c r="P522" s="58" t="n">
        <f aca="false">P523+P530+P535</f>
        <v>46162870.87</v>
      </c>
      <c r="Q522" s="59" t="n">
        <f aca="false">Q523+Q530+Q535</f>
        <v>51572142.98</v>
      </c>
    </row>
    <row r="523" s="62" customFormat="true" ht="33.75" hidden="false" customHeight="false" outlineLevel="0" collapsed="false">
      <c r="A523" s="50" t="s">
        <v>252</v>
      </c>
      <c r="B523" s="51" t="n">
        <v>94</v>
      </c>
      <c r="C523" s="52" t="n">
        <v>106</v>
      </c>
      <c r="D523" s="53"/>
      <c r="E523" s="54"/>
      <c r="F523" s="53"/>
      <c r="G523" s="55"/>
      <c r="H523" s="56"/>
      <c r="I523" s="57" t="n">
        <f aca="false">I524</f>
        <v>10408271.8</v>
      </c>
      <c r="J523" s="58" t="n">
        <f aca="false">J524</f>
        <v>10801802.67</v>
      </c>
      <c r="K523" s="59" t="n">
        <f aca="false">K524</f>
        <v>11211074.78</v>
      </c>
      <c r="L523" s="60" t="n">
        <f aca="false">L524</f>
        <v>7224068.2</v>
      </c>
      <c r="M523" s="58" t="n">
        <f aca="false">M524</f>
        <v>7224068.2</v>
      </c>
      <c r="N523" s="61" t="n">
        <f aca="false">N524</f>
        <v>7224068.2</v>
      </c>
      <c r="O523" s="57" t="n">
        <f aca="false">O524</f>
        <v>17632340</v>
      </c>
      <c r="P523" s="58" t="n">
        <f aca="false">P524</f>
        <v>18025870.87</v>
      </c>
      <c r="Q523" s="59" t="n">
        <f aca="false">Q524</f>
        <v>18435142.98</v>
      </c>
    </row>
    <row r="524" s="62" customFormat="true" ht="31.5" hidden="false" customHeight="false" outlineLevel="0" collapsed="false">
      <c r="A524" s="81" t="s">
        <v>246</v>
      </c>
      <c r="B524" s="51" t="n">
        <v>94</v>
      </c>
      <c r="C524" s="52" t="n">
        <v>106</v>
      </c>
      <c r="D524" s="53" t="n">
        <v>12</v>
      </c>
      <c r="E524" s="54" t="s">
        <v>24</v>
      </c>
      <c r="F524" s="53" t="s">
        <v>25</v>
      </c>
      <c r="G524" s="55" t="s">
        <v>26</v>
      </c>
      <c r="H524" s="56"/>
      <c r="I524" s="57" t="n">
        <f aca="false">I525</f>
        <v>10408271.8</v>
      </c>
      <c r="J524" s="58" t="n">
        <f aca="false">J525</f>
        <v>10801802.67</v>
      </c>
      <c r="K524" s="59" t="n">
        <f aca="false">K525</f>
        <v>11211074.78</v>
      </c>
      <c r="L524" s="60" t="n">
        <f aca="false">L525</f>
        <v>7224068.2</v>
      </c>
      <c r="M524" s="58" t="n">
        <f aca="false">M525</f>
        <v>7224068.2</v>
      </c>
      <c r="N524" s="61" t="n">
        <f aca="false">N525</f>
        <v>7224068.2</v>
      </c>
      <c r="O524" s="57" t="n">
        <f aca="false">O525</f>
        <v>17632340</v>
      </c>
      <c r="P524" s="58" t="n">
        <f aca="false">P525</f>
        <v>18025870.87</v>
      </c>
      <c r="Q524" s="59" t="n">
        <f aca="false">Q525</f>
        <v>18435142.98</v>
      </c>
    </row>
    <row r="525" s="62" customFormat="true" ht="22.5" hidden="false" customHeight="false" outlineLevel="0" collapsed="false">
      <c r="A525" s="50" t="s">
        <v>98</v>
      </c>
      <c r="B525" s="51" t="n">
        <v>94</v>
      </c>
      <c r="C525" s="52" t="n">
        <v>106</v>
      </c>
      <c r="D525" s="53" t="n">
        <v>12</v>
      </c>
      <c r="E525" s="54" t="s">
        <v>24</v>
      </c>
      <c r="F525" s="53" t="s">
        <v>25</v>
      </c>
      <c r="G525" s="55" t="s">
        <v>99</v>
      </c>
      <c r="H525" s="56"/>
      <c r="I525" s="57" t="n">
        <f aca="false">I526+I528</f>
        <v>10408271.8</v>
      </c>
      <c r="J525" s="58" t="n">
        <f aca="false">J526+J528</f>
        <v>10801802.67</v>
      </c>
      <c r="K525" s="59" t="n">
        <f aca="false">K526+K528</f>
        <v>11211074.78</v>
      </c>
      <c r="L525" s="60" t="n">
        <f aca="false">L526+L528</f>
        <v>7224068.2</v>
      </c>
      <c r="M525" s="58" t="n">
        <f aca="false">M526+M528</f>
        <v>7224068.2</v>
      </c>
      <c r="N525" s="61" t="n">
        <f aca="false">N526+N528</f>
        <v>7224068.2</v>
      </c>
      <c r="O525" s="57" t="n">
        <f aca="false">O526+O528</f>
        <v>17632340</v>
      </c>
      <c r="P525" s="58" t="n">
        <f aca="false">P526+P528</f>
        <v>18025870.87</v>
      </c>
      <c r="Q525" s="59" t="n">
        <f aca="false">Q526+Q528</f>
        <v>18435142.98</v>
      </c>
    </row>
    <row r="526" s="62" customFormat="true" ht="45" hidden="false" customHeight="false" outlineLevel="0" collapsed="false">
      <c r="A526" s="50" t="s">
        <v>63</v>
      </c>
      <c r="B526" s="51" t="n">
        <v>94</v>
      </c>
      <c r="C526" s="52" t="n">
        <v>106</v>
      </c>
      <c r="D526" s="53" t="n">
        <v>12</v>
      </c>
      <c r="E526" s="54" t="s">
        <v>24</v>
      </c>
      <c r="F526" s="53" t="s">
        <v>25</v>
      </c>
      <c r="G526" s="55" t="s">
        <v>99</v>
      </c>
      <c r="H526" s="56" t="n">
        <v>100</v>
      </c>
      <c r="I526" s="57" t="n">
        <f aca="false">I527</f>
        <v>10048271.8</v>
      </c>
      <c r="J526" s="58" t="n">
        <f aca="false">J527</f>
        <v>10441802.67</v>
      </c>
      <c r="K526" s="59" t="n">
        <f aca="false">K527</f>
        <v>10851074.78</v>
      </c>
      <c r="L526" s="60" t="n">
        <f aca="false">L527</f>
        <v>7224068.2</v>
      </c>
      <c r="M526" s="58" t="n">
        <f aca="false">M527</f>
        <v>7224068.2</v>
      </c>
      <c r="N526" s="61" t="n">
        <f aca="false">N527</f>
        <v>7224068.2</v>
      </c>
      <c r="O526" s="57" t="n">
        <f aca="false">O527</f>
        <v>17272340</v>
      </c>
      <c r="P526" s="58" t="n">
        <f aca="false">P527</f>
        <v>17665870.87</v>
      </c>
      <c r="Q526" s="59" t="n">
        <f aca="false">Q527</f>
        <v>18075142.98</v>
      </c>
    </row>
    <row r="527" s="62" customFormat="true" ht="22.5" hidden="false" customHeight="false" outlineLevel="0" collapsed="false">
      <c r="A527" s="50" t="s">
        <v>100</v>
      </c>
      <c r="B527" s="51" t="n">
        <v>94</v>
      </c>
      <c r="C527" s="52" t="n">
        <v>106</v>
      </c>
      <c r="D527" s="53" t="n">
        <v>12</v>
      </c>
      <c r="E527" s="54" t="s">
        <v>24</v>
      </c>
      <c r="F527" s="53" t="s">
        <v>25</v>
      </c>
      <c r="G527" s="55" t="s">
        <v>99</v>
      </c>
      <c r="H527" s="56" t="n">
        <v>120</v>
      </c>
      <c r="I527" s="57" t="n">
        <f aca="false">9838271.8+210000</f>
        <v>10048271.8</v>
      </c>
      <c r="J527" s="58" t="n">
        <f aca="false">10231802.67+210000</f>
        <v>10441802.67</v>
      </c>
      <c r="K527" s="59" t="n">
        <f aca="false">10641074.78+210000</f>
        <v>10851074.78</v>
      </c>
      <c r="L527" s="60" t="n">
        <v>7224068.2</v>
      </c>
      <c r="M527" s="78" t="n">
        <v>7224068.2</v>
      </c>
      <c r="N527" s="82" t="n">
        <v>7224068.2</v>
      </c>
      <c r="O527" s="57" t="n">
        <f aca="false">I527+L527</f>
        <v>17272340</v>
      </c>
      <c r="P527" s="58" t="n">
        <f aca="false">J527+M527</f>
        <v>17665870.87</v>
      </c>
      <c r="Q527" s="59" t="n">
        <f aca="false">K527+N527</f>
        <v>18075142.98</v>
      </c>
    </row>
    <row r="528" s="62" customFormat="true" ht="22.5" hidden="false" customHeight="false" outlineLevel="0" collapsed="false">
      <c r="A528" s="50" t="s">
        <v>30</v>
      </c>
      <c r="B528" s="51" t="n">
        <v>94</v>
      </c>
      <c r="C528" s="52" t="n">
        <v>106</v>
      </c>
      <c r="D528" s="53" t="n">
        <v>12</v>
      </c>
      <c r="E528" s="54" t="s">
        <v>24</v>
      </c>
      <c r="F528" s="53" t="s">
        <v>25</v>
      </c>
      <c r="G528" s="55" t="s">
        <v>99</v>
      </c>
      <c r="H528" s="56" t="n">
        <v>200</v>
      </c>
      <c r="I528" s="57" t="n">
        <f aca="false">I529</f>
        <v>360000</v>
      </c>
      <c r="J528" s="58" t="n">
        <f aca="false">J529</f>
        <v>360000</v>
      </c>
      <c r="K528" s="59" t="n">
        <f aca="false">K529</f>
        <v>360000</v>
      </c>
      <c r="L528" s="60" t="n">
        <f aca="false">L529</f>
        <v>0</v>
      </c>
      <c r="M528" s="58" t="n">
        <f aca="false">M529</f>
        <v>0</v>
      </c>
      <c r="N528" s="61" t="n">
        <f aca="false">N529</f>
        <v>0</v>
      </c>
      <c r="O528" s="57" t="n">
        <f aca="false">O529</f>
        <v>360000</v>
      </c>
      <c r="P528" s="58" t="n">
        <f aca="false">P529</f>
        <v>360000</v>
      </c>
      <c r="Q528" s="59" t="n">
        <f aca="false">Q529</f>
        <v>360000</v>
      </c>
    </row>
    <row r="529" s="62" customFormat="true" ht="22.5" hidden="false" customHeight="false" outlineLevel="0" collapsed="false">
      <c r="A529" s="50" t="s">
        <v>31</v>
      </c>
      <c r="B529" s="51" t="n">
        <v>94</v>
      </c>
      <c r="C529" s="52" t="n">
        <v>106</v>
      </c>
      <c r="D529" s="53" t="n">
        <v>12</v>
      </c>
      <c r="E529" s="54" t="s">
        <v>24</v>
      </c>
      <c r="F529" s="53" t="s">
        <v>25</v>
      </c>
      <c r="G529" s="55" t="s">
        <v>99</v>
      </c>
      <c r="H529" s="56" t="n">
        <v>240</v>
      </c>
      <c r="I529" s="57" t="n">
        <v>360000</v>
      </c>
      <c r="J529" s="58" t="n">
        <v>360000</v>
      </c>
      <c r="K529" s="59" t="n">
        <v>360000</v>
      </c>
      <c r="L529" s="60"/>
      <c r="M529" s="58"/>
      <c r="N529" s="61"/>
      <c r="O529" s="57" t="n">
        <f aca="false">I529+L529</f>
        <v>360000</v>
      </c>
      <c r="P529" s="58" t="n">
        <f aca="false">J529+M529</f>
        <v>360000</v>
      </c>
      <c r="Q529" s="59" t="n">
        <f aca="false">K529+N529</f>
        <v>360000</v>
      </c>
    </row>
    <row r="530" s="62" customFormat="true" ht="12.75" hidden="false" customHeight="false" outlineLevel="0" collapsed="false">
      <c r="A530" s="50" t="s">
        <v>253</v>
      </c>
      <c r="B530" s="51" t="n">
        <v>94</v>
      </c>
      <c r="C530" s="52" t="n">
        <v>111</v>
      </c>
      <c r="D530" s="53"/>
      <c r="E530" s="54"/>
      <c r="F530" s="53"/>
      <c r="G530" s="55"/>
      <c r="H530" s="56"/>
      <c r="I530" s="57" t="n">
        <f aca="false">I531</f>
        <v>7000000</v>
      </c>
      <c r="J530" s="58" t="n">
        <f aca="false">J531</f>
        <v>7000000</v>
      </c>
      <c r="K530" s="59" t="n">
        <f aca="false">K531</f>
        <v>7000000</v>
      </c>
      <c r="L530" s="60" t="n">
        <f aca="false">L531</f>
        <v>-678950</v>
      </c>
      <c r="M530" s="58" t="n">
        <f aca="false">M531</f>
        <v>0</v>
      </c>
      <c r="N530" s="61" t="n">
        <f aca="false">N531</f>
        <v>0</v>
      </c>
      <c r="O530" s="57" t="n">
        <f aca="false">O531</f>
        <v>6321050</v>
      </c>
      <c r="P530" s="58" t="n">
        <f aca="false">P531</f>
        <v>7000000</v>
      </c>
      <c r="Q530" s="59" t="n">
        <f aca="false">Q531</f>
        <v>7000000</v>
      </c>
    </row>
    <row r="531" s="62" customFormat="true" ht="22.5" hidden="false" customHeight="false" outlineLevel="0" collapsed="false">
      <c r="A531" s="103" t="s">
        <v>40</v>
      </c>
      <c r="B531" s="51" t="n">
        <v>94</v>
      </c>
      <c r="C531" s="52" t="n">
        <v>111</v>
      </c>
      <c r="D531" s="53" t="s">
        <v>41</v>
      </c>
      <c r="E531" s="54" t="s">
        <v>24</v>
      </c>
      <c r="F531" s="53" t="s">
        <v>25</v>
      </c>
      <c r="G531" s="55" t="s">
        <v>26</v>
      </c>
      <c r="H531" s="56"/>
      <c r="I531" s="57" t="n">
        <f aca="false">I532</f>
        <v>7000000</v>
      </c>
      <c r="J531" s="58" t="n">
        <f aca="false">J532</f>
        <v>7000000</v>
      </c>
      <c r="K531" s="59" t="n">
        <f aca="false">K532</f>
        <v>7000000</v>
      </c>
      <c r="L531" s="60" t="n">
        <f aca="false">L532</f>
        <v>-678950</v>
      </c>
      <c r="M531" s="58" t="n">
        <f aca="false">M532</f>
        <v>0</v>
      </c>
      <c r="N531" s="61" t="n">
        <f aca="false">N532</f>
        <v>0</v>
      </c>
      <c r="O531" s="57" t="n">
        <f aca="false">O532</f>
        <v>6321050</v>
      </c>
      <c r="P531" s="58" t="n">
        <f aca="false">P532</f>
        <v>7000000</v>
      </c>
      <c r="Q531" s="59" t="n">
        <f aca="false">Q532</f>
        <v>7000000</v>
      </c>
    </row>
    <row r="532" s="62" customFormat="true" ht="22.5" hidden="false" customHeight="false" outlineLevel="0" collapsed="false">
      <c r="A532" s="103" t="s">
        <v>40</v>
      </c>
      <c r="B532" s="51" t="n">
        <v>94</v>
      </c>
      <c r="C532" s="52" t="n">
        <v>111</v>
      </c>
      <c r="D532" s="53" t="s">
        <v>41</v>
      </c>
      <c r="E532" s="54" t="s">
        <v>24</v>
      </c>
      <c r="F532" s="53" t="s">
        <v>25</v>
      </c>
      <c r="G532" s="55" t="s">
        <v>42</v>
      </c>
      <c r="H532" s="56"/>
      <c r="I532" s="57" t="n">
        <f aca="false">I533</f>
        <v>7000000</v>
      </c>
      <c r="J532" s="58" t="n">
        <f aca="false">J533</f>
        <v>7000000</v>
      </c>
      <c r="K532" s="59" t="n">
        <f aca="false">K533</f>
        <v>7000000</v>
      </c>
      <c r="L532" s="60" t="n">
        <f aca="false">L533</f>
        <v>-678950</v>
      </c>
      <c r="M532" s="58" t="n">
        <f aca="false">M533</f>
        <v>0</v>
      </c>
      <c r="N532" s="61" t="n">
        <f aca="false">N533</f>
        <v>0</v>
      </c>
      <c r="O532" s="57" t="n">
        <f aca="false">O533</f>
        <v>6321050</v>
      </c>
      <c r="P532" s="58" t="n">
        <f aca="false">P533</f>
        <v>7000000</v>
      </c>
      <c r="Q532" s="59" t="n">
        <f aca="false">Q533</f>
        <v>7000000</v>
      </c>
    </row>
    <row r="533" s="62" customFormat="true" ht="12.75" hidden="false" customHeight="false" outlineLevel="0" collapsed="false">
      <c r="A533" s="50" t="s">
        <v>56</v>
      </c>
      <c r="B533" s="51" t="n">
        <v>94</v>
      </c>
      <c r="C533" s="52" t="n">
        <v>111</v>
      </c>
      <c r="D533" s="53" t="s">
        <v>41</v>
      </c>
      <c r="E533" s="54" t="s">
        <v>24</v>
      </c>
      <c r="F533" s="53" t="s">
        <v>25</v>
      </c>
      <c r="G533" s="55" t="s">
        <v>42</v>
      </c>
      <c r="H533" s="56" t="n">
        <v>800</v>
      </c>
      <c r="I533" s="57" t="n">
        <f aca="false">I534</f>
        <v>7000000</v>
      </c>
      <c r="J533" s="58" t="n">
        <f aca="false">J534</f>
        <v>7000000</v>
      </c>
      <c r="K533" s="59" t="n">
        <f aca="false">K534</f>
        <v>7000000</v>
      </c>
      <c r="L533" s="60" t="n">
        <f aca="false">L534</f>
        <v>-678950</v>
      </c>
      <c r="M533" s="58" t="n">
        <f aca="false">M534</f>
        <v>0</v>
      </c>
      <c r="N533" s="61" t="n">
        <f aca="false">N534</f>
        <v>0</v>
      </c>
      <c r="O533" s="57" t="n">
        <f aca="false">O534</f>
        <v>6321050</v>
      </c>
      <c r="P533" s="58" t="n">
        <f aca="false">P534</f>
        <v>7000000</v>
      </c>
      <c r="Q533" s="59" t="n">
        <f aca="false">Q534</f>
        <v>7000000</v>
      </c>
    </row>
    <row r="534" s="62" customFormat="true" ht="12.75" hidden="false" customHeight="false" outlineLevel="0" collapsed="false">
      <c r="A534" s="50" t="s">
        <v>57</v>
      </c>
      <c r="B534" s="51" t="n">
        <v>94</v>
      </c>
      <c r="C534" s="52" t="n">
        <v>111</v>
      </c>
      <c r="D534" s="53" t="s">
        <v>41</v>
      </c>
      <c r="E534" s="54" t="s">
        <v>24</v>
      </c>
      <c r="F534" s="53" t="s">
        <v>25</v>
      </c>
      <c r="G534" s="55" t="s">
        <v>42</v>
      </c>
      <c r="H534" s="56" t="n">
        <v>870</v>
      </c>
      <c r="I534" s="57" t="n">
        <v>7000000</v>
      </c>
      <c r="J534" s="58" t="n">
        <v>7000000</v>
      </c>
      <c r="K534" s="59" t="n">
        <v>7000000</v>
      </c>
      <c r="L534" s="60" t="n">
        <f aca="false">-93200-158000-88800-40000-298950</f>
        <v>-678950</v>
      </c>
      <c r="M534" s="58"/>
      <c r="N534" s="61"/>
      <c r="O534" s="57" t="n">
        <f aca="false">I534+L534</f>
        <v>6321050</v>
      </c>
      <c r="P534" s="58" t="n">
        <f aca="false">J534+M534</f>
        <v>7000000</v>
      </c>
      <c r="Q534" s="59" t="n">
        <f aca="false">K534+N534</f>
        <v>7000000</v>
      </c>
    </row>
    <row r="535" s="62" customFormat="true" ht="12.75" hidden="false" customHeight="false" outlineLevel="0" collapsed="false">
      <c r="A535" s="50" t="s">
        <v>32</v>
      </c>
      <c r="B535" s="51" t="n">
        <v>94</v>
      </c>
      <c r="C535" s="52" t="n">
        <v>113</v>
      </c>
      <c r="D535" s="53"/>
      <c r="E535" s="54"/>
      <c r="F535" s="53"/>
      <c r="G535" s="55"/>
      <c r="H535" s="56"/>
      <c r="I535" s="57" t="n">
        <f aca="false">I536+I541</f>
        <v>195886494.08</v>
      </c>
      <c r="J535" s="58" t="n">
        <f aca="false">J536+J541</f>
        <v>201048667.53</v>
      </c>
      <c r="K535" s="59" t="n">
        <f aca="false">K536+K541</f>
        <v>215081086.99</v>
      </c>
      <c r="L535" s="60" t="n">
        <f aca="false">L536+L541</f>
        <v>-189673949.48</v>
      </c>
      <c r="M535" s="58" t="n">
        <f aca="false">M536+M541</f>
        <v>-179911667.53</v>
      </c>
      <c r="N535" s="61" t="n">
        <f aca="false">N536+N541</f>
        <v>-188944086.99</v>
      </c>
      <c r="O535" s="57" t="n">
        <f aca="false">O536+O541</f>
        <v>6212544.6</v>
      </c>
      <c r="P535" s="58" t="n">
        <f aca="false">P536+P541</f>
        <v>21137000</v>
      </c>
      <c r="Q535" s="59" t="n">
        <f aca="false">Q536+Q541</f>
        <v>26137000</v>
      </c>
    </row>
    <row r="536" s="62" customFormat="true" ht="31.5" hidden="false" customHeight="false" outlineLevel="0" collapsed="false">
      <c r="A536" s="81" t="s">
        <v>36</v>
      </c>
      <c r="B536" s="51" t="n">
        <v>94</v>
      </c>
      <c r="C536" s="52" t="n">
        <v>113</v>
      </c>
      <c r="D536" s="53" t="n">
        <v>11</v>
      </c>
      <c r="E536" s="54" t="s">
        <v>24</v>
      </c>
      <c r="F536" s="53" t="s">
        <v>25</v>
      </c>
      <c r="G536" s="55" t="s">
        <v>26</v>
      </c>
      <c r="H536" s="56"/>
      <c r="I536" s="57" t="n">
        <f aca="false">I537</f>
        <v>937000</v>
      </c>
      <c r="J536" s="58" t="n">
        <f aca="false">J537</f>
        <v>937000</v>
      </c>
      <c r="K536" s="59" t="n">
        <f aca="false">K537</f>
        <v>937000</v>
      </c>
      <c r="L536" s="60" t="n">
        <f aca="false">L537</f>
        <v>0</v>
      </c>
      <c r="M536" s="58" t="n">
        <f aca="false">M537</f>
        <v>0</v>
      </c>
      <c r="N536" s="61" t="n">
        <f aca="false">N537</f>
        <v>0</v>
      </c>
      <c r="O536" s="57" t="n">
        <f aca="false">O537</f>
        <v>937000</v>
      </c>
      <c r="P536" s="58" t="n">
        <f aca="false">P537</f>
        <v>937000</v>
      </c>
      <c r="Q536" s="59" t="n">
        <f aca="false">Q537</f>
        <v>937000</v>
      </c>
    </row>
    <row r="537" s="62" customFormat="true" ht="28.15" hidden="false" customHeight="true" outlineLevel="0" collapsed="false">
      <c r="A537" s="81" t="s">
        <v>37</v>
      </c>
      <c r="B537" s="51" t="n">
        <v>94</v>
      </c>
      <c r="C537" s="52" t="n">
        <v>113</v>
      </c>
      <c r="D537" s="53" t="n">
        <v>11</v>
      </c>
      <c r="E537" s="54" t="n">
        <v>1</v>
      </c>
      <c r="F537" s="53" t="s">
        <v>25</v>
      </c>
      <c r="G537" s="55" t="n">
        <v>0</v>
      </c>
      <c r="H537" s="56"/>
      <c r="I537" s="57" t="n">
        <f aca="false">I538</f>
        <v>937000</v>
      </c>
      <c r="J537" s="58" t="n">
        <f aca="false">J538</f>
        <v>937000</v>
      </c>
      <c r="K537" s="59" t="n">
        <f aca="false">K538</f>
        <v>937000</v>
      </c>
      <c r="L537" s="60" t="n">
        <f aca="false">L538</f>
        <v>0</v>
      </c>
      <c r="M537" s="58" t="n">
        <f aca="false">M538</f>
        <v>0</v>
      </c>
      <c r="N537" s="61" t="n">
        <f aca="false">N538</f>
        <v>0</v>
      </c>
      <c r="O537" s="57" t="n">
        <f aca="false">O538</f>
        <v>937000</v>
      </c>
      <c r="P537" s="58" t="n">
        <f aca="false">P538</f>
        <v>937000</v>
      </c>
      <c r="Q537" s="59" t="n">
        <f aca="false">Q538</f>
        <v>937000</v>
      </c>
    </row>
    <row r="538" s="62" customFormat="true" ht="22.5" hidden="false" customHeight="false" outlineLevel="0" collapsed="false">
      <c r="A538" s="50" t="s">
        <v>38</v>
      </c>
      <c r="B538" s="51" t="n">
        <v>94</v>
      </c>
      <c r="C538" s="52" t="n">
        <v>113</v>
      </c>
      <c r="D538" s="53" t="n">
        <v>11</v>
      </c>
      <c r="E538" s="54" t="n">
        <v>1</v>
      </c>
      <c r="F538" s="53" t="s">
        <v>25</v>
      </c>
      <c r="G538" s="55" t="s">
        <v>39</v>
      </c>
      <c r="H538" s="56"/>
      <c r="I538" s="57" t="n">
        <f aca="false">I539</f>
        <v>937000</v>
      </c>
      <c r="J538" s="58" t="n">
        <f aca="false">J539</f>
        <v>937000</v>
      </c>
      <c r="K538" s="59" t="n">
        <f aca="false">K539</f>
        <v>937000</v>
      </c>
      <c r="L538" s="60" t="n">
        <f aca="false">L539</f>
        <v>0</v>
      </c>
      <c r="M538" s="58" t="n">
        <f aca="false">M539</f>
        <v>0</v>
      </c>
      <c r="N538" s="61" t="n">
        <f aca="false">N539</f>
        <v>0</v>
      </c>
      <c r="O538" s="57" t="n">
        <f aca="false">O539</f>
        <v>937000</v>
      </c>
      <c r="P538" s="58" t="n">
        <f aca="false">P539</f>
        <v>937000</v>
      </c>
      <c r="Q538" s="59" t="n">
        <f aca="false">Q539</f>
        <v>937000</v>
      </c>
    </row>
    <row r="539" s="62" customFormat="true" ht="22.5" hidden="false" customHeight="false" outlineLevel="0" collapsed="false">
      <c r="A539" s="50" t="s">
        <v>30</v>
      </c>
      <c r="B539" s="51" t="n">
        <v>94</v>
      </c>
      <c r="C539" s="52" t="n">
        <v>113</v>
      </c>
      <c r="D539" s="53" t="n">
        <v>11</v>
      </c>
      <c r="E539" s="54" t="n">
        <v>1</v>
      </c>
      <c r="F539" s="53" t="s">
        <v>25</v>
      </c>
      <c r="G539" s="55" t="s">
        <v>39</v>
      </c>
      <c r="H539" s="56" t="n">
        <v>200</v>
      </c>
      <c r="I539" s="57" t="n">
        <f aca="false">I540</f>
        <v>937000</v>
      </c>
      <c r="J539" s="58" t="n">
        <f aca="false">J540</f>
        <v>937000</v>
      </c>
      <c r="K539" s="59" t="n">
        <f aca="false">K540</f>
        <v>937000</v>
      </c>
      <c r="L539" s="60" t="n">
        <f aca="false">L540</f>
        <v>0</v>
      </c>
      <c r="M539" s="58" t="n">
        <f aca="false">M540</f>
        <v>0</v>
      </c>
      <c r="N539" s="61" t="n">
        <f aca="false">N540</f>
        <v>0</v>
      </c>
      <c r="O539" s="57" t="n">
        <f aca="false">O540</f>
        <v>937000</v>
      </c>
      <c r="P539" s="58" t="n">
        <f aca="false">P540</f>
        <v>937000</v>
      </c>
      <c r="Q539" s="59" t="n">
        <f aca="false">Q540</f>
        <v>937000</v>
      </c>
    </row>
    <row r="540" s="62" customFormat="true" ht="22.5" hidden="false" customHeight="false" outlineLevel="0" collapsed="false">
      <c r="A540" s="50" t="s">
        <v>31</v>
      </c>
      <c r="B540" s="51" t="n">
        <v>94</v>
      </c>
      <c r="C540" s="52" t="n">
        <v>113</v>
      </c>
      <c r="D540" s="53" t="n">
        <v>11</v>
      </c>
      <c r="E540" s="54" t="n">
        <v>1</v>
      </c>
      <c r="F540" s="53" t="s">
        <v>25</v>
      </c>
      <c r="G540" s="55" t="s">
        <v>39</v>
      </c>
      <c r="H540" s="56" t="n">
        <v>240</v>
      </c>
      <c r="I540" s="57" t="n">
        <v>937000</v>
      </c>
      <c r="J540" s="58" t="n">
        <v>937000</v>
      </c>
      <c r="K540" s="59" t="n">
        <v>937000</v>
      </c>
      <c r="L540" s="60"/>
      <c r="M540" s="58"/>
      <c r="N540" s="61"/>
      <c r="O540" s="57" t="n">
        <f aca="false">I540+L540</f>
        <v>937000</v>
      </c>
      <c r="P540" s="58" t="n">
        <f aca="false">J540+M540</f>
        <v>937000</v>
      </c>
      <c r="Q540" s="59" t="n">
        <f aca="false">K540+N540</f>
        <v>937000</v>
      </c>
    </row>
    <row r="541" s="62" customFormat="true" ht="22.5" hidden="false" customHeight="false" outlineLevel="0" collapsed="false">
      <c r="A541" s="50" t="s">
        <v>254</v>
      </c>
      <c r="B541" s="51" t="n">
        <v>94</v>
      </c>
      <c r="C541" s="52" t="n">
        <v>113</v>
      </c>
      <c r="D541" s="53" t="s">
        <v>255</v>
      </c>
      <c r="E541" s="54" t="n">
        <v>0</v>
      </c>
      <c r="F541" s="53" t="s">
        <v>25</v>
      </c>
      <c r="G541" s="55" t="s">
        <v>26</v>
      </c>
      <c r="H541" s="56"/>
      <c r="I541" s="57" t="n">
        <f aca="false">I542+I545+I548+I551</f>
        <v>194949494.08</v>
      </c>
      <c r="J541" s="58" t="n">
        <f aca="false">J542+J545+J548+J551</f>
        <v>200111667.53</v>
      </c>
      <c r="K541" s="59" t="n">
        <f aca="false">K542+K545+K548+K551</f>
        <v>214144086.99</v>
      </c>
      <c r="L541" s="60" t="n">
        <f aca="false">L542+L545+L548+L551</f>
        <v>-189673949.48</v>
      </c>
      <c r="M541" s="58" t="n">
        <f aca="false">M542+M545+M548+M551</f>
        <v>-179911667.53</v>
      </c>
      <c r="N541" s="61" t="n">
        <f aca="false">N542+N545+N548+N551</f>
        <v>-188944086.99</v>
      </c>
      <c r="O541" s="57" t="n">
        <f aca="false">O542+O545+O548+O551</f>
        <v>5275544.6</v>
      </c>
      <c r="P541" s="58" t="n">
        <f aca="false">P542+P545+P548+P551</f>
        <v>20200000</v>
      </c>
      <c r="Q541" s="59" t="n">
        <f aca="false">Q542+Q545+Q548+Q551</f>
        <v>25200000</v>
      </c>
    </row>
    <row r="542" s="62" customFormat="true" ht="12.75" hidden="false" customHeight="false" outlineLevel="0" collapsed="false">
      <c r="A542" s="50" t="s">
        <v>256</v>
      </c>
      <c r="B542" s="51" t="n">
        <v>94</v>
      </c>
      <c r="C542" s="52" t="n">
        <v>113</v>
      </c>
      <c r="D542" s="53" t="s">
        <v>255</v>
      </c>
      <c r="E542" s="54" t="n">
        <v>0</v>
      </c>
      <c r="F542" s="53" t="s">
        <v>25</v>
      </c>
      <c r="G542" s="55" t="n">
        <v>80310</v>
      </c>
      <c r="H542" s="56"/>
      <c r="I542" s="57" t="n">
        <f aca="false">I543</f>
        <v>172749494.08</v>
      </c>
      <c r="J542" s="58" t="n">
        <f aca="false">J543</f>
        <v>179911667.53</v>
      </c>
      <c r="K542" s="59" t="n">
        <f aca="false">K543</f>
        <v>188944086.99</v>
      </c>
      <c r="L542" s="60" t="n">
        <f aca="false">L543</f>
        <v>-172749494.08</v>
      </c>
      <c r="M542" s="58" t="n">
        <f aca="false">M543</f>
        <v>-179911667.53</v>
      </c>
      <c r="N542" s="61" t="n">
        <f aca="false">N543</f>
        <v>-188944086.99</v>
      </c>
      <c r="O542" s="57" t="n">
        <f aca="false">O543</f>
        <v>0</v>
      </c>
      <c r="P542" s="58" t="n">
        <f aca="false">P543</f>
        <v>0</v>
      </c>
      <c r="Q542" s="59" t="n">
        <f aca="false">Q543</f>
        <v>0</v>
      </c>
    </row>
    <row r="543" s="62" customFormat="true" ht="12.75" hidden="false" customHeight="false" outlineLevel="0" collapsed="false">
      <c r="A543" s="50" t="s">
        <v>56</v>
      </c>
      <c r="B543" s="51" t="n">
        <v>94</v>
      </c>
      <c r="C543" s="52" t="n">
        <v>113</v>
      </c>
      <c r="D543" s="53" t="s">
        <v>255</v>
      </c>
      <c r="E543" s="54" t="n">
        <v>0</v>
      </c>
      <c r="F543" s="53" t="s">
        <v>25</v>
      </c>
      <c r="G543" s="55" t="n">
        <v>80310</v>
      </c>
      <c r="H543" s="56" t="n">
        <v>800</v>
      </c>
      <c r="I543" s="57" t="n">
        <f aca="false">I544</f>
        <v>172749494.08</v>
      </c>
      <c r="J543" s="58" t="n">
        <f aca="false">J544</f>
        <v>179911667.53</v>
      </c>
      <c r="K543" s="59" t="n">
        <f aca="false">K544</f>
        <v>188944086.99</v>
      </c>
      <c r="L543" s="60" t="n">
        <f aca="false">L544</f>
        <v>-172749494.08</v>
      </c>
      <c r="M543" s="58" t="n">
        <f aca="false">M544</f>
        <v>-179911667.53</v>
      </c>
      <c r="N543" s="61" t="n">
        <f aca="false">N544</f>
        <v>-188944086.99</v>
      </c>
      <c r="O543" s="57" t="n">
        <f aca="false">O544</f>
        <v>0</v>
      </c>
      <c r="P543" s="58" t="n">
        <f aca="false">P544</f>
        <v>0</v>
      </c>
      <c r="Q543" s="59" t="n">
        <f aca="false">Q544</f>
        <v>0</v>
      </c>
      <c r="T543" s="104"/>
    </row>
    <row r="544" s="62" customFormat="true" ht="12.75" hidden="false" customHeight="false" outlineLevel="0" collapsed="false">
      <c r="A544" s="50" t="s">
        <v>57</v>
      </c>
      <c r="B544" s="51" t="n">
        <v>94</v>
      </c>
      <c r="C544" s="52" t="n">
        <v>113</v>
      </c>
      <c r="D544" s="53" t="s">
        <v>255</v>
      </c>
      <c r="E544" s="54" t="n">
        <v>0</v>
      </c>
      <c r="F544" s="53" t="s">
        <v>25</v>
      </c>
      <c r="G544" s="55" t="n">
        <v>80310</v>
      </c>
      <c r="H544" s="56" t="n">
        <v>870</v>
      </c>
      <c r="I544" s="57" t="n">
        <v>172749494.08</v>
      </c>
      <c r="J544" s="58" t="n">
        <v>179911667.53</v>
      </c>
      <c r="K544" s="59" t="n">
        <f aca="false">188943086.99+1000</f>
        <v>188944086.99</v>
      </c>
      <c r="L544" s="60" t="n">
        <v>-172749494.08</v>
      </c>
      <c r="M544" s="58" t="n">
        <v>-179911667.53</v>
      </c>
      <c r="N544" s="61" t="n">
        <v>-188944086.99</v>
      </c>
      <c r="O544" s="57" t="n">
        <f aca="false">I544+L544</f>
        <v>0</v>
      </c>
      <c r="P544" s="58" t="n">
        <f aca="false">J544+M544</f>
        <v>0</v>
      </c>
      <c r="Q544" s="59" t="n">
        <f aca="false">K544+N544</f>
        <v>0</v>
      </c>
    </row>
    <row r="545" s="62" customFormat="true" ht="33.75" hidden="false" customHeight="false" outlineLevel="0" collapsed="false">
      <c r="A545" s="50" t="s">
        <v>257</v>
      </c>
      <c r="B545" s="51" t="n">
        <v>94</v>
      </c>
      <c r="C545" s="52" t="n">
        <v>113</v>
      </c>
      <c r="D545" s="53" t="s">
        <v>255</v>
      </c>
      <c r="E545" s="54" t="s">
        <v>24</v>
      </c>
      <c r="F545" s="53" t="s">
        <v>25</v>
      </c>
      <c r="G545" s="55" t="s">
        <v>258</v>
      </c>
      <c r="H545" s="56"/>
      <c r="I545" s="57" t="n">
        <f aca="false">I546</f>
        <v>5000000</v>
      </c>
      <c r="J545" s="58" t="n">
        <f aca="false">J546</f>
        <v>3000000</v>
      </c>
      <c r="K545" s="59" t="n">
        <f aca="false">K546</f>
        <v>3000000</v>
      </c>
      <c r="L545" s="60" t="n">
        <f aca="false">L546</f>
        <v>-3494631.58</v>
      </c>
      <c r="M545" s="58" t="n">
        <f aca="false">M546</f>
        <v>0</v>
      </c>
      <c r="N545" s="61" t="n">
        <f aca="false">N546</f>
        <v>0</v>
      </c>
      <c r="O545" s="57" t="n">
        <f aca="false">O546</f>
        <v>1505368.42</v>
      </c>
      <c r="P545" s="58" t="n">
        <f aca="false">P546</f>
        <v>3000000</v>
      </c>
      <c r="Q545" s="59" t="n">
        <f aca="false">Q546</f>
        <v>3000000</v>
      </c>
    </row>
    <row r="546" s="62" customFormat="true" ht="12.75" hidden="false" customHeight="false" outlineLevel="0" collapsed="false">
      <c r="A546" s="50" t="s">
        <v>56</v>
      </c>
      <c r="B546" s="51" t="n">
        <v>94</v>
      </c>
      <c r="C546" s="52" t="n">
        <v>113</v>
      </c>
      <c r="D546" s="53" t="s">
        <v>255</v>
      </c>
      <c r="E546" s="54" t="s">
        <v>24</v>
      </c>
      <c r="F546" s="53" t="s">
        <v>25</v>
      </c>
      <c r="G546" s="55" t="s">
        <v>258</v>
      </c>
      <c r="H546" s="56" t="n">
        <v>800</v>
      </c>
      <c r="I546" s="57" t="n">
        <f aca="false">I547</f>
        <v>5000000</v>
      </c>
      <c r="J546" s="58" t="n">
        <f aca="false">J547</f>
        <v>3000000</v>
      </c>
      <c r="K546" s="59" t="n">
        <f aca="false">K547</f>
        <v>3000000</v>
      </c>
      <c r="L546" s="60" t="n">
        <f aca="false">L547</f>
        <v>-3494631.58</v>
      </c>
      <c r="M546" s="58" t="n">
        <f aca="false">M547</f>
        <v>0</v>
      </c>
      <c r="N546" s="61" t="n">
        <f aca="false">N547</f>
        <v>0</v>
      </c>
      <c r="O546" s="57" t="n">
        <f aca="false">O547</f>
        <v>1505368.42</v>
      </c>
      <c r="P546" s="58" t="n">
        <f aca="false">P547</f>
        <v>3000000</v>
      </c>
      <c r="Q546" s="59" t="n">
        <f aca="false">Q547</f>
        <v>3000000</v>
      </c>
    </row>
    <row r="547" s="62" customFormat="true" ht="12.75" hidden="false" customHeight="false" outlineLevel="0" collapsed="false">
      <c r="A547" s="50" t="s">
        <v>57</v>
      </c>
      <c r="B547" s="51" t="n">
        <v>94</v>
      </c>
      <c r="C547" s="52" t="n">
        <v>113</v>
      </c>
      <c r="D547" s="53" t="s">
        <v>255</v>
      </c>
      <c r="E547" s="54" t="s">
        <v>24</v>
      </c>
      <c r="F547" s="53" t="s">
        <v>25</v>
      </c>
      <c r="G547" s="55" t="s">
        <v>258</v>
      </c>
      <c r="H547" s="56" t="n">
        <v>870</v>
      </c>
      <c r="I547" s="57" t="n">
        <v>5000000</v>
      </c>
      <c r="J547" s="58" t="n">
        <v>3000000</v>
      </c>
      <c r="K547" s="59" t="n">
        <v>3000000</v>
      </c>
      <c r="L547" s="60" t="n">
        <f aca="false">-75731.58-81900-3337000</f>
        <v>-3494631.58</v>
      </c>
      <c r="M547" s="58" t="n">
        <v>0</v>
      </c>
      <c r="N547" s="61" t="n">
        <v>0</v>
      </c>
      <c r="O547" s="57" t="n">
        <f aca="false">I547+L547</f>
        <v>1505368.42</v>
      </c>
      <c r="P547" s="58" t="n">
        <f aca="false">J547+M547</f>
        <v>3000000</v>
      </c>
      <c r="Q547" s="59" t="n">
        <f aca="false">K547+N547</f>
        <v>3000000</v>
      </c>
    </row>
    <row r="548" s="62" customFormat="true" ht="56.25" hidden="false" customHeight="false" outlineLevel="0" collapsed="false">
      <c r="A548" s="50" t="s">
        <v>259</v>
      </c>
      <c r="B548" s="51" t="n">
        <v>94</v>
      </c>
      <c r="C548" s="52" t="n">
        <v>113</v>
      </c>
      <c r="D548" s="53" t="s">
        <v>255</v>
      </c>
      <c r="E548" s="54" t="s">
        <v>24</v>
      </c>
      <c r="F548" s="53" t="s">
        <v>25</v>
      </c>
      <c r="G548" s="55" t="s">
        <v>260</v>
      </c>
      <c r="H548" s="56"/>
      <c r="I548" s="57" t="n">
        <f aca="false">I549</f>
        <v>16000000</v>
      </c>
      <c r="J548" s="58" t="n">
        <f aca="false">J549</f>
        <v>16000000</v>
      </c>
      <c r="K548" s="59" t="n">
        <f aca="false">K549</f>
        <v>21000000</v>
      </c>
      <c r="L548" s="60" t="n">
        <f aca="false">L549</f>
        <v>-13429823.82</v>
      </c>
      <c r="M548" s="58" t="n">
        <f aca="false">M549</f>
        <v>0</v>
      </c>
      <c r="N548" s="61" t="n">
        <f aca="false">N549</f>
        <v>0</v>
      </c>
      <c r="O548" s="57" t="n">
        <f aca="false">O549</f>
        <v>2570176.18</v>
      </c>
      <c r="P548" s="58" t="n">
        <f aca="false">P549</f>
        <v>16000000</v>
      </c>
      <c r="Q548" s="59" t="n">
        <f aca="false">Q549</f>
        <v>21000000</v>
      </c>
    </row>
    <row r="549" s="62" customFormat="true" ht="12.75" hidden="false" customHeight="false" outlineLevel="0" collapsed="false">
      <c r="A549" s="50" t="s">
        <v>56</v>
      </c>
      <c r="B549" s="51" t="n">
        <v>94</v>
      </c>
      <c r="C549" s="52" t="n">
        <v>113</v>
      </c>
      <c r="D549" s="53" t="s">
        <v>255</v>
      </c>
      <c r="E549" s="54" t="s">
        <v>24</v>
      </c>
      <c r="F549" s="53" t="s">
        <v>25</v>
      </c>
      <c r="G549" s="55" t="s">
        <v>260</v>
      </c>
      <c r="H549" s="56" t="n">
        <v>800</v>
      </c>
      <c r="I549" s="57" t="n">
        <f aca="false">I550</f>
        <v>16000000</v>
      </c>
      <c r="J549" s="58" t="n">
        <f aca="false">J550</f>
        <v>16000000</v>
      </c>
      <c r="K549" s="59" t="n">
        <f aca="false">K550</f>
        <v>21000000</v>
      </c>
      <c r="L549" s="60" t="n">
        <f aca="false">L550</f>
        <v>-13429823.82</v>
      </c>
      <c r="M549" s="58" t="n">
        <f aca="false">M550</f>
        <v>0</v>
      </c>
      <c r="N549" s="61" t="n">
        <f aca="false">N550</f>
        <v>0</v>
      </c>
      <c r="O549" s="57" t="n">
        <f aca="false">O550</f>
        <v>2570176.18</v>
      </c>
      <c r="P549" s="58" t="n">
        <f aca="false">P550</f>
        <v>16000000</v>
      </c>
      <c r="Q549" s="59" t="n">
        <f aca="false">Q550</f>
        <v>21000000</v>
      </c>
    </row>
    <row r="550" s="62" customFormat="true" ht="12.75" hidden="false" customHeight="false" outlineLevel="0" collapsed="false">
      <c r="A550" s="50" t="s">
        <v>57</v>
      </c>
      <c r="B550" s="51" t="n">
        <v>94</v>
      </c>
      <c r="C550" s="52" t="n">
        <v>113</v>
      </c>
      <c r="D550" s="53" t="s">
        <v>255</v>
      </c>
      <c r="E550" s="54" t="s">
        <v>24</v>
      </c>
      <c r="F550" s="53" t="s">
        <v>25</v>
      </c>
      <c r="G550" s="55" t="s">
        <v>260</v>
      </c>
      <c r="H550" s="56" t="n">
        <v>870</v>
      </c>
      <c r="I550" s="57" t="n">
        <v>16000000</v>
      </c>
      <c r="J550" s="58" t="n">
        <v>16000000</v>
      </c>
      <c r="K550" s="59" t="n">
        <v>21000000</v>
      </c>
      <c r="L550" s="60" t="n">
        <f aca="false">-12000000-5683.97-85153.85-705556-633430</f>
        <v>-13429823.82</v>
      </c>
      <c r="M550" s="58"/>
      <c r="N550" s="61"/>
      <c r="O550" s="57" t="n">
        <f aca="false">I550+L550</f>
        <v>2570176.18</v>
      </c>
      <c r="P550" s="58" t="n">
        <f aca="false">J550+M550</f>
        <v>16000000</v>
      </c>
      <c r="Q550" s="59" t="n">
        <f aca="false">K550+N550</f>
        <v>21000000</v>
      </c>
    </row>
    <row r="551" s="62" customFormat="true" ht="12.75" hidden="false" customHeight="false" outlineLevel="0" collapsed="false">
      <c r="A551" s="50" t="s">
        <v>261</v>
      </c>
      <c r="B551" s="51" t="n">
        <v>94</v>
      </c>
      <c r="C551" s="52" t="n">
        <v>113</v>
      </c>
      <c r="D551" s="53" t="s">
        <v>255</v>
      </c>
      <c r="E551" s="54" t="s">
        <v>24</v>
      </c>
      <c r="F551" s="53" t="s">
        <v>25</v>
      </c>
      <c r="G551" s="55" t="n">
        <v>80380</v>
      </c>
      <c r="H551" s="56"/>
      <c r="I551" s="57" t="n">
        <f aca="false">I552</f>
        <v>1200000</v>
      </c>
      <c r="J551" s="58" t="n">
        <f aca="false">J552</f>
        <v>1200000</v>
      </c>
      <c r="K551" s="59" t="n">
        <f aca="false">K552</f>
        <v>1200000</v>
      </c>
      <c r="L551" s="60" t="n">
        <f aca="false">L552</f>
        <v>0</v>
      </c>
      <c r="M551" s="58" t="n">
        <f aca="false">M552</f>
        <v>0</v>
      </c>
      <c r="N551" s="61" t="n">
        <f aca="false">N552</f>
        <v>0</v>
      </c>
      <c r="O551" s="57" t="n">
        <f aca="false">O552</f>
        <v>1200000</v>
      </c>
      <c r="P551" s="58" t="n">
        <f aca="false">P552</f>
        <v>1200000</v>
      </c>
      <c r="Q551" s="59" t="n">
        <f aca="false">Q552</f>
        <v>1200000</v>
      </c>
    </row>
    <row r="552" s="62" customFormat="true" ht="12.75" hidden="false" customHeight="false" outlineLevel="0" collapsed="false">
      <c r="A552" s="50" t="s">
        <v>56</v>
      </c>
      <c r="B552" s="51" t="n">
        <v>94</v>
      </c>
      <c r="C552" s="52" t="n">
        <v>113</v>
      </c>
      <c r="D552" s="53" t="s">
        <v>255</v>
      </c>
      <c r="E552" s="54" t="s">
        <v>24</v>
      </c>
      <c r="F552" s="53" t="s">
        <v>25</v>
      </c>
      <c r="G552" s="55" t="n">
        <v>80380</v>
      </c>
      <c r="H552" s="56" t="n">
        <v>800</v>
      </c>
      <c r="I552" s="57" t="n">
        <f aca="false">I553</f>
        <v>1200000</v>
      </c>
      <c r="J552" s="58" t="n">
        <f aca="false">J553</f>
        <v>1200000</v>
      </c>
      <c r="K552" s="59" t="n">
        <f aca="false">K553</f>
        <v>1200000</v>
      </c>
      <c r="L552" s="60" t="n">
        <f aca="false">L553</f>
        <v>0</v>
      </c>
      <c r="M552" s="58" t="n">
        <f aca="false">M553</f>
        <v>0</v>
      </c>
      <c r="N552" s="61" t="n">
        <f aca="false">N553</f>
        <v>0</v>
      </c>
      <c r="O552" s="57" t="n">
        <f aca="false">O553</f>
        <v>1200000</v>
      </c>
      <c r="P552" s="58" t="n">
        <f aca="false">P553</f>
        <v>1200000</v>
      </c>
      <c r="Q552" s="59" t="n">
        <f aca="false">Q553</f>
        <v>1200000</v>
      </c>
    </row>
    <row r="553" s="62" customFormat="true" ht="12.75" hidden="false" customHeight="false" outlineLevel="0" collapsed="false">
      <c r="A553" s="50" t="s">
        <v>57</v>
      </c>
      <c r="B553" s="51" t="n">
        <v>94</v>
      </c>
      <c r="C553" s="52" t="n">
        <v>113</v>
      </c>
      <c r="D553" s="53" t="s">
        <v>255</v>
      </c>
      <c r="E553" s="54" t="s">
        <v>24</v>
      </c>
      <c r="F553" s="53" t="s">
        <v>25</v>
      </c>
      <c r="G553" s="55" t="n">
        <v>80380</v>
      </c>
      <c r="H553" s="56" t="n">
        <v>870</v>
      </c>
      <c r="I553" s="57" t="n">
        <v>1200000</v>
      </c>
      <c r="J553" s="58" t="n">
        <v>1200000</v>
      </c>
      <c r="K553" s="59" t="n">
        <v>1200000</v>
      </c>
      <c r="L553" s="60"/>
      <c r="M553" s="58"/>
      <c r="N553" s="61"/>
      <c r="O553" s="57" t="n">
        <f aca="false">I553+L553</f>
        <v>1200000</v>
      </c>
      <c r="P553" s="58" t="n">
        <f aca="false">J553+M553</f>
        <v>1200000</v>
      </c>
      <c r="Q553" s="59" t="n">
        <f aca="false">K553+N553</f>
        <v>1200000</v>
      </c>
    </row>
    <row r="554" s="62" customFormat="true" ht="22.5" hidden="false" customHeight="false" outlineLevel="0" collapsed="false">
      <c r="A554" s="50" t="s">
        <v>262</v>
      </c>
      <c r="B554" s="51" t="n">
        <v>94</v>
      </c>
      <c r="C554" s="52" t="n">
        <v>1300</v>
      </c>
      <c r="D554" s="53"/>
      <c r="E554" s="54"/>
      <c r="F554" s="53"/>
      <c r="G554" s="55"/>
      <c r="H554" s="56"/>
      <c r="I554" s="57" t="n">
        <f aca="false">I555</f>
        <v>80066.88</v>
      </c>
      <c r="J554" s="58" t="n">
        <f aca="false">J555</f>
        <v>80198.52</v>
      </c>
      <c r="K554" s="59" t="n">
        <f aca="false">K555</f>
        <v>84027.13</v>
      </c>
      <c r="L554" s="60" t="n">
        <f aca="false">L555</f>
        <v>0</v>
      </c>
      <c r="M554" s="58" t="n">
        <f aca="false">M555</f>
        <v>0</v>
      </c>
      <c r="N554" s="61" t="n">
        <f aca="false">N555</f>
        <v>0</v>
      </c>
      <c r="O554" s="57" t="n">
        <f aca="false">O555</f>
        <v>80066.88</v>
      </c>
      <c r="P554" s="58" t="n">
        <f aca="false">P555</f>
        <v>80198.52</v>
      </c>
      <c r="Q554" s="59" t="n">
        <f aca="false">Q555</f>
        <v>84027.13</v>
      </c>
    </row>
    <row r="555" s="62" customFormat="true" ht="22.5" hidden="false" customHeight="false" outlineLevel="0" collapsed="false">
      <c r="A555" s="50" t="s">
        <v>263</v>
      </c>
      <c r="B555" s="51" t="n">
        <v>94</v>
      </c>
      <c r="C555" s="52" t="n">
        <v>1301</v>
      </c>
      <c r="D555" s="53"/>
      <c r="E555" s="54"/>
      <c r="F555" s="53"/>
      <c r="G555" s="55"/>
      <c r="H555" s="56"/>
      <c r="I555" s="57" t="n">
        <f aca="false">I556</f>
        <v>80066.88</v>
      </c>
      <c r="J555" s="58" t="n">
        <f aca="false">J556</f>
        <v>80198.52</v>
      </c>
      <c r="K555" s="59" t="n">
        <f aca="false">K556</f>
        <v>84027.13</v>
      </c>
      <c r="L555" s="60" t="n">
        <f aca="false">L556</f>
        <v>0</v>
      </c>
      <c r="M555" s="58" t="n">
        <f aca="false">M556</f>
        <v>0</v>
      </c>
      <c r="N555" s="61" t="n">
        <f aca="false">N556</f>
        <v>0</v>
      </c>
      <c r="O555" s="57" t="n">
        <f aca="false">O556</f>
        <v>80066.88</v>
      </c>
      <c r="P555" s="58" t="n">
        <f aca="false">P556</f>
        <v>80198.52</v>
      </c>
      <c r="Q555" s="59" t="n">
        <f aca="false">Q556</f>
        <v>84027.13</v>
      </c>
    </row>
    <row r="556" s="62" customFormat="true" ht="31.5" hidden="false" customHeight="false" outlineLevel="0" collapsed="false">
      <c r="A556" s="81" t="s">
        <v>246</v>
      </c>
      <c r="B556" s="51" t="n">
        <v>94</v>
      </c>
      <c r="C556" s="52" t="n">
        <v>1301</v>
      </c>
      <c r="D556" s="53" t="n">
        <v>12</v>
      </c>
      <c r="E556" s="54" t="s">
        <v>24</v>
      </c>
      <c r="F556" s="53" t="s">
        <v>25</v>
      </c>
      <c r="G556" s="55" t="s">
        <v>26</v>
      </c>
      <c r="H556" s="56"/>
      <c r="I556" s="57" t="n">
        <f aca="false">I557</f>
        <v>80066.88</v>
      </c>
      <c r="J556" s="58" t="n">
        <f aca="false">J557</f>
        <v>80198.52</v>
      </c>
      <c r="K556" s="59" t="n">
        <f aca="false">K557</f>
        <v>84027.13</v>
      </c>
      <c r="L556" s="60" t="n">
        <f aca="false">L557</f>
        <v>0</v>
      </c>
      <c r="M556" s="58" t="n">
        <f aca="false">M557</f>
        <v>0</v>
      </c>
      <c r="N556" s="61" t="n">
        <f aca="false">N557</f>
        <v>0</v>
      </c>
      <c r="O556" s="57" t="n">
        <f aca="false">O557</f>
        <v>80066.88</v>
      </c>
      <c r="P556" s="58" t="n">
        <f aca="false">P557</f>
        <v>80198.52</v>
      </c>
      <c r="Q556" s="59" t="n">
        <f aca="false">Q557</f>
        <v>84027.13</v>
      </c>
    </row>
    <row r="557" s="62" customFormat="true" ht="12.75" hidden="false" customHeight="false" outlineLevel="0" collapsed="false">
      <c r="A557" s="50" t="s">
        <v>264</v>
      </c>
      <c r="B557" s="51" t="n">
        <v>94</v>
      </c>
      <c r="C557" s="52" t="n">
        <v>1301</v>
      </c>
      <c r="D557" s="53" t="n">
        <v>12</v>
      </c>
      <c r="E557" s="54" t="s">
        <v>24</v>
      </c>
      <c r="F557" s="53" t="s">
        <v>25</v>
      </c>
      <c r="G557" s="55" t="s">
        <v>265</v>
      </c>
      <c r="H557" s="56"/>
      <c r="I557" s="57" t="n">
        <f aca="false">I558</f>
        <v>80066.88</v>
      </c>
      <c r="J557" s="58" t="n">
        <f aca="false">J558</f>
        <v>80198.52</v>
      </c>
      <c r="K557" s="59" t="n">
        <f aca="false">K558</f>
        <v>84027.13</v>
      </c>
      <c r="L557" s="60" t="n">
        <f aca="false">L558</f>
        <v>0</v>
      </c>
      <c r="M557" s="58" t="n">
        <f aca="false">M558</f>
        <v>0</v>
      </c>
      <c r="N557" s="61" t="n">
        <f aca="false">N558</f>
        <v>0</v>
      </c>
      <c r="O557" s="57" t="n">
        <f aca="false">O558</f>
        <v>80066.88</v>
      </c>
      <c r="P557" s="58" t="n">
        <f aca="false">P558</f>
        <v>80198.52</v>
      </c>
      <c r="Q557" s="59" t="n">
        <f aca="false">Q558</f>
        <v>84027.13</v>
      </c>
    </row>
    <row r="558" s="62" customFormat="true" ht="12.75" hidden="false" customHeight="false" outlineLevel="0" collapsed="false">
      <c r="A558" s="50" t="s">
        <v>266</v>
      </c>
      <c r="B558" s="51" t="n">
        <v>94</v>
      </c>
      <c r="C558" s="52" t="n">
        <v>1301</v>
      </c>
      <c r="D558" s="53" t="n">
        <v>12</v>
      </c>
      <c r="E558" s="54" t="s">
        <v>24</v>
      </c>
      <c r="F558" s="53" t="s">
        <v>25</v>
      </c>
      <c r="G558" s="55" t="s">
        <v>265</v>
      </c>
      <c r="H558" s="56" t="n">
        <v>700</v>
      </c>
      <c r="I558" s="57" t="n">
        <f aca="false">I559</f>
        <v>80066.88</v>
      </c>
      <c r="J558" s="58" t="n">
        <f aca="false">J559</f>
        <v>80198.52</v>
      </c>
      <c r="K558" s="59" t="n">
        <f aca="false">K559</f>
        <v>84027.13</v>
      </c>
      <c r="L558" s="60" t="n">
        <f aca="false">L559</f>
        <v>0</v>
      </c>
      <c r="M558" s="58" t="n">
        <f aca="false">M559</f>
        <v>0</v>
      </c>
      <c r="N558" s="61" t="n">
        <f aca="false">N559</f>
        <v>0</v>
      </c>
      <c r="O558" s="57" t="n">
        <f aca="false">O559</f>
        <v>80066.88</v>
      </c>
      <c r="P558" s="58" t="n">
        <f aca="false">P559</f>
        <v>80198.52</v>
      </c>
      <c r="Q558" s="59" t="n">
        <f aca="false">Q559</f>
        <v>84027.13</v>
      </c>
    </row>
    <row r="559" s="62" customFormat="true" ht="12.75" hidden="false" customHeight="false" outlineLevel="0" collapsed="false">
      <c r="A559" s="50" t="s">
        <v>264</v>
      </c>
      <c r="B559" s="51" t="n">
        <v>94</v>
      </c>
      <c r="C559" s="52" t="n">
        <v>1301</v>
      </c>
      <c r="D559" s="53" t="n">
        <v>12</v>
      </c>
      <c r="E559" s="54" t="s">
        <v>24</v>
      </c>
      <c r="F559" s="53" t="s">
        <v>25</v>
      </c>
      <c r="G559" s="55" t="s">
        <v>265</v>
      </c>
      <c r="H559" s="56" t="n">
        <v>730</v>
      </c>
      <c r="I559" s="57" t="n">
        <v>80066.88</v>
      </c>
      <c r="J559" s="58" t="n">
        <v>80198.52</v>
      </c>
      <c r="K559" s="59" t="n">
        <v>84027.13</v>
      </c>
      <c r="L559" s="60"/>
      <c r="M559" s="58"/>
      <c r="N559" s="61"/>
      <c r="O559" s="57" t="n">
        <f aca="false">I559+L559</f>
        <v>80066.88</v>
      </c>
      <c r="P559" s="58" t="n">
        <f aca="false">J559+M559</f>
        <v>80198.52</v>
      </c>
      <c r="Q559" s="59" t="n">
        <f aca="false">K559+N559</f>
        <v>84027.13</v>
      </c>
    </row>
    <row r="560" s="49" customFormat="true" ht="36" hidden="false" customHeight="false" outlineLevel="0" collapsed="false">
      <c r="A560" s="86" t="s">
        <v>267</v>
      </c>
      <c r="B560" s="87" t="n">
        <v>136</v>
      </c>
      <c r="C560" s="88"/>
      <c r="D560" s="89"/>
      <c r="E560" s="90"/>
      <c r="F560" s="89"/>
      <c r="G560" s="91"/>
      <c r="H560" s="92"/>
      <c r="I560" s="93" t="n">
        <f aca="false">I561+I573+I584</f>
        <v>8760048.35</v>
      </c>
      <c r="J560" s="94" t="n">
        <f aca="false">J561+J573+J584</f>
        <v>9210065.58</v>
      </c>
      <c r="K560" s="95" t="n">
        <f aca="false">K561+K573+K584</f>
        <v>9534499.34</v>
      </c>
      <c r="L560" s="43" t="n">
        <f aca="false">L561+L573+L584</f>
        <v>14454572.72</v>
      </c>
      <c r="M560" s="44" t="n">
        <f aca="false">M561+M573+M584</f>
        <v>6239119.65</v>
      </c>
      <c r="N560" s="45" t="n">
        <f aca="false">N561+N573+N584</f>
        <v>6239119.65</v>
      </c>
      <c r="O560" s="96" t="n">
        <f aca="false">O561+O573+O584</f>
        <v>23214621.07</v>
      </c>
      <c r="P560" s="44" t="n">
        <f aca="false">P561+P573+P584</f>
        <v>15449185.23</v>
      </c>
      <c r="Q560" s="97" t="n">
        <f aca="false">Q561+Q573+Q584</f>
        <v>15773618.99</v>
      </c>
    </row>
    <row r="561" s="62" customFormat="true" ht="12.75" hidden="false" customHeight="false" outlineLevel="0" collapsed="false">
      <c r="A561" s="50" t="s">
        <v>20</v>
      </c>
      <c r="B561" s="51" t="n">
        <v>136</v>
      </c>
      <c r="C561" s="52" t="n">
        <v>100</v>
      </c>
      <c r="D561" s="53"/>
      <c r="E561" s="54"/>
      <c r="F561" s="53"/>
      <c r="G561" s="55"/>
      <c r="H561" s="56"/>
      <c r="I561" s="57" t="n">
        <f aca="false">I562+I567</f>
        <v>427000</v>
      </c>
      <c r="J561" s="58" t="n">
        <f aca="false">J562+J567</f>
        <v>427000</v>
      </c>
      <c r="K561" s="59" t="n">
        <f aca="false">K562+K567</f>
        <v>427000</v>
      </c>
      <c r="L561" s="60" t="n">
        <f aca="false">L562+L567</f>
        <v>0</v>
      </c>
      <c r="M561" s="58" t="n">
        <f aca="false">M562+M567</f>
        <v>0</v>
      </c>
      <c r="N561" s="61" t="n">
        <f aca="false">N562+N567</f>
        <v>0</v>
      </c>
      <c r="O561" s="57" t="n">
        <f aca="false">O562+O567</f>
        <v>427000</v>
      </c>
      <c r="P561" s="58" t="n">
        <f aca="false">P562+P567</f>
        <v>427000</v>
      </c>
      <c r="Q561" s="59" t="n">
        <f aca="false">Q562+Q567</f>
        <v>427000</v>
      </c>
    </row>
    <row r="562" s="62" customFormat="true" ht="33.75" hidden="false" customHeight="false" outlineLevel="0" collapsed="false">
      <c r="A562" s="50" t="s">
        <v>21</v>
      </c>
      <c r="B562" s="51" t="n">
        <v>136</v>
      </c>
      <c r="C562" s="52" t="n">
        <v>104</v>
      </c>
      <c r="D562" s="53"/>
      <c r="E562" s="54"/>
      <c r="F562" s="53"/>
      <c r="G562" s="55"/>
      <c r="H562" s="56"/>
      <c r="I562" s="57" t="n">
        <f aca="false">I563</f>
        <v>35000</v>
      </c>
      <c r="J562" s="58" t="n">
        <f aca="false">J563</f>
        <v>35000</v>
      </c>
      <c r="K562" s="59" t="n">
        <f aca="false">K563</f>
        <v>35000</v>
      </c>
      <c r="L562" s="60" t="n">
        <f aca="false">L563</f>
        <v>0</v>
      </c>
      <c r="M562" s="58" t="n">
        <f aca="false">M563</f>
        <v>0</v>
      </c>
      <c r="N562" s="61" t="n">
        <f aca="false">N563</f>
        <v>0</v>
      </c>
      <c r="O562" s="57" t="n">
        <f aca="false">O563</f>
        <v>35000</v>
      </c>
      <c r="P562" s="58" t="n">
        <f aca="false">P563</f>
        <v>35000</v>
      </c>
      <c r="Q562" s="59" t="n">
        <f aca="false">Q563</f>
        <v>35000</v>
      </c>
    </row>
    <row r="563" s="62" customFormat="true" ht="21" hidden="false" customHeight="false" outlineLevel="0" collapsed="false">
      <c r="A563" s="81" t="s">
        <v>268</v>
      </c>
      <c r="B563" s="51" t="n">
        <v>136</v>
      </c>
      <c r="C563" s="52" t="n">
        <v>104</v>
      </c>
      <c r="D563" s="53" t="s">
        <v>269</v>
      </c>
      <c r="E563" s="54" t="s">
        <v>24</v>
      </c>
      <c r="F563" s="53" t="s">
        <v>25</v>
      </c>
      <c r="G563" s="55" t="s">
        <v>26</v>
      </c>
      <c r="H563" s="56"/>
      <c r="I563" s="57" t="n">
        <f aca="false">I564</f>
        <v>35000</v>
      </c>
      <c r="J563" s="58" t="n">
        <f aca="false">J564</f>
        <v>35000</v>
      </c>
      <c r="K563" s="59" t="n">
        <f aca="false">K564</f>
        <v>35000</v>
      </c>
      <c r="L563" s="60" t="n">
        <f aca="false">L564</f>
        <v>0</v>
      </c>
      <c r="M563" s="58" t="n">
        <f aca="false">M564</f>
        <v>0</v>
      </c>
      <c r="N563" s="61" t="n">
        <f aca="false">N564</f>
        <v>0</v>
      </c>
      <c r="O563" s="57" t="n">
        <f aca="false">O564</f>
        <v>35000</v>
      </c>
      <c r="P563" s="58" t="n">
        <f aca="false">P564</f>
        <v>35000</v>
      </c>
      <c r="Q563" s="59" t="n">
        <f aca="false">Q564</f>
        <v>35000</v>
      </c>
    </row>
    <row r="564" s="62" customFormat="true" ht="22.5" hidden="false" customHeight="false" outlineLevel="0" collapsed="false">
      <c r="A564" s="50" t="s">
        <v>270</v>
      </c>
      <c r="B564" s="51" t="n">
        <v>136</v>
      </c>
      <c r="C564" s="52" t="n">
        <v>104</v>
      </c>
      <c r="D564" s="53" t="s">
        <v>269</v>
      </c>
      <c r="E564" s="54" t="s">
        <v>24</v>
      </c>
      <c r="F564" s="53" t="s">
        <v>25</v>
      </c>
      <c r="G564" s="55" t="s">
        <v>271</v>
      </c>
      <c r="H564" s="56"/>
      <c r="I564" s="57" t="n">
        <f aca="false">I565</f>
        <v>35000</v>
      </c>
      <c r="J564" s="58" t="n">
        <f aca="false">J565</f>
        <v>35000</v>
      </c>
      <c r="K564" s="59" t="n">
        <f aca="false">K565</f>
        <v>35000</v>
      </c>
      <c r="L564" s="60" t="n">
        <f aca="false">L565</f>
        <v>0</v>
      </c>
      <c r="M564" s="58" t="n">
        <f aca="false">M565</f>
        <v>0</v>
      </c>
      <c r="N564" s="61" t="n">
        <f aca="false">N565</f>
        <v>0</v>
      </c>
      <c r="O564" s="57" t="n">
        <f aca="false">O565</f>
        <v>35000</v>
      </c>
      <c r="P564" s="58" t="n">
        <f aca="false">P565</f>
        <v>35000</v>
      </c>
      <c r="Q564" s="59" t="n">
        <f aca="false">Q565</f>
        <v>35000</v>
      </c>
    </row>
    <row r="565" s="62" customFormat="true" ht="22.5" hidden="false" customHeight="false" outlineLevel="0" collapsed="false">
      <c r="A565" s="50" t="s">
        <v>30</v>
      </c>
      <c r="B565" s="51" t="n">
        <v>136</v>
      </c>
      <c r="C565" s="52" t="n">
        <v>104</v>
      </c>
      <c r="D565" s="53" t="s">
        <v>269</v>
      </c>
      <c r="E565" s="54" t="s">
        <v>24</v>
      </c>
      <c r="F565" s="53" t="s">
        <v>25</v>
      </c>
      <c r="G565" s="55" t="s">
        <v>271</v>
      </c>
      <c r="H565" s="56" t="n">
        <v>200</v>
      </c>
      <c r="I565" s="57" t="n">
        <f aca="false">I566</f>
        <v>35000</v>
      </c>
      <c r="J565" s="58" t="n">
        <f aca="false">J566</f>
        <v>35000</v>
      </c>
      <c r="K565" s="59" t="n">
        <f aca="false">K566</f>
        <v>35000</v>
      </c>
      <c r="L565" s="60" t="n">
        <f aca="false">L566</f>
        <v>0</v>
      </c>
      <c r="M565" s="58" t="n">
        <f aca="false">M566</f>
        <v>0</v>
      </c>
      <c r="N565" s="61" t="n">
        <f aca="false">N566</f>
        <v>0</v>
      </c>
      <c r="O565" s="57" t="n">
        <f aca="false">O566</f>
        <v>35000</v>
      </c>
      <c r="P565" s="58" t="n">
        <f aca="false">P566</f>
        <v>35000</v>
      </c>
      <c r="Q565" s="59" t="n">
        <f aca="false">Q566</f>
        <v>35000</v>
      </c>
    </row>
    <row r="566" s="62" customFormat="true" ht="22.5" hidden="false" customHeight="false" outlineLevel="0" collapsed="false">
      <c r="A566" s="50" t="s">
        <v>31</v>
      </c>
      <c r="B566" s="51" t="n">
        <v>136</v>
      </c>
      <c r="C566" s="52" t="n">
        <v>104</v>
      </c>
      <c r="D566" s="53" t="s">
        <v>269</v>
      </c>
      <c r="E566" s="54" t="s">
        <v>24</v>
      </c>
      <c r="F566" s="53" t="s">
        <v>25</v>
      </c>
      <c r="G566" s="55" t="s">
        <v>271</v>
      </c>
      <c r="H566" s="56" t="n">
        <v>240</v>
      </c>
      <c r="I566" s="57" t="n">
        <v>35000</v>
      </c>
      <c r="J566" s="58" t="n">
        <v>35000</v>
      </c>
      <c r="K566" s="59" t="n">
        <v>35000</v>
      </c>
      <c r="L566" s="60"/>
      <c r="M566" s="58"/>
      <c r="N566" s="61"/>
      <c r="O566" s="57" t="n">
        <f aca="false">I566+L566</f>
        <v>35000</v>
      </c>
      <c r="P566" s="58" t="n">
        <f aca="false">J566+M566</f>
        <v>35000</v>
      </c>
      <c r="Q566" s="59" t="n">
        <f aca="false">K566+N566</f>
        <v>35000</v>
      </c>
    </row>
    <row r="567" s="62" customFormat="true" ht="12.75" hidden="false" customHeight="false" outlineLevel="0" collapsed="false">
      <c r="A567" s="50" t="s">
        <v>32</v>
      </c>
      <c r="B567" s="51" t="n">
        <v>136</v>
      </c>
      <c r="C567" s="52" t="n">
        <v>113</v>
      </c>
      <c r="D567" s="53"/>
      <c r="E567" s="54"/>
      <c r="F567" s="53"/>
      <c r="G567" s="55"/>
      <c r="H567" s="56"/>
      <c r="I567" s="57" t="n">
        <f aca="false">I568</f>
        <v>392000</v>
      </c>
      <c r="J567" s="58" t="n">
        <f aca="false">J568</f>
        <v>392000</v>
      </c>
      <c r="K567" s="59" t="n">
        <f aca="false">K568</f>
        <v>392000</v>
      </c>
      <c r="L567" s="60" t="n">
        <f aca="false">L568</f>
        <v>0</v>
      </c>
      <c r="M567" s="58" t="n">
        <f aca="false">M568</f>
        <v>0</v>
      </c>
      <c r="N567" s="61" t="n">
        <f aca="false">N568</f>
        <v>0</v>
      </c>
      <c r="O567" s="57" t="n">
        <f aca="false">O568</f>
        <v>392000</v>
      </c>
      <c r="P567" s="58" t="n">
        <f aca="false">P568</f>
        <v>392000</v>
      </c>
      <c r="Q567" s="59" t="n">
        <f aca="false">Q568</f>
        <v>392000</v>
      </c>
    </row>
    <row r="568" s="62" customFormat="true" ht="31.5" hidden="false" customHeight="false" outlineLevel="0" collapsed="false">
      <c r="A568" s="81" t="s">
        <v>36</v>
      </c>
      <c r="B568" s="51" t="n">
        <v>136</v>
      </c>
      <c r="C568" s="52" t="n">
        <v>113</v>
      </c>
      <c r="D568" s="53" t="n">
        <v>11</v>
      </c>
      <c r="E568" s="54" t="s">
        <v>24</v>
      </c>
      <c r="F568" s="53" t="s">
        <v>25</v>
      </c>
      <c r="G568" s="55" t="s">
        <v>26</v>
      </c>
      <c r="H568" s="56"/>
      <c r="I568" s="57" t="n">
        <f aca="false">I569</f>
        <v>392000</v>
      </c>
      <c r="J568" s="58" t="n">
        <f aca="false">J569</f>
        <v>392000</v>
      </c>
      <c r="K568" s="59" t="n">
        <f aca="false">K569</f>
        <v>392000</v>
      </c>
      <c r="L568" s="60" t="n">
        <f aca="false">L569</f>
        <v>0</v>
      </c>
      <c r="M568" s="58" t="n">
        <f aca="false">M569</f>
        <v>0</v>
      </c>
      <c r="N568" s="61" t="n">
        <f aca="false">N569</f>
        <v>0</v>
      </c>
      <c r="O568" s="57" t="n">
        <f aca="false">O569</f>
        <v>392000</v>
      </c>
      <c r="P568" s="58" t="n">
        <f aca="false">P569</f>
        <v>392000</v>
      </c>
      <c r="Q568" s="59" t="n">
        <f aca="false">Q569</f>
        <v>392000</v>
      </c>
    </row>
    <row r="569" s="62" customFormat="true" ht="21" hidden="false" customHeight="false" outlineLevel="0" collapsed="false">
      <c r="A569" s="81" t="s">
        <v>37</v>
      </c>
      <c r="B569" s="51" t="n">
        <v>136</v>
      </c>
      <c r="C569" s="52" t="n">
        <v>113</v>
      </c>
      <c r="D569" s="53" t="n">
        <v>11</v>
      </c>
      <c r="E569" s="54" t="n">
        <v>1</v>
      </c>
      <c r="F569" s="53" t="s">
        <v>25</v>
      </c>
      <c r="G569" s="55" t="s">
        <v>26</v>
      </c>
      <c r="H569" s="56"/>
      <c r="I569" s="57" t="n">
        <f aca="false">I570</f>
        <v>392000</v>
      </c>
      <c r="J569" s="58" t="n">
        <f aca="false">J570</f>
        <v>392000</v>
      </c>
      <c r="K569" s="59" t="n">
        <f aca="false">K570</f>
        <v>392000</v>
      </c>
      <c r="L569" s="60" t="n">
        <f aca="false">L570</f>
        <v>0</v>
      </c>
      <c r="M569" s="58" t="n">
        <f aca="false">M570</f>
        <v>0</v>
      </c>
      <c r="N569" s="61" t="n">
        <f aca="false">N570</f>
        <v>0</v>
      </c>
      <c r="O569" s="57" t="n">
        <f aca="false">O570</f>
        <v>392000</v>
      </c>
      <c r="P569" s="58" t="n">
        <f aca="false">P570</f>
        <v>392000</v>
      </c>
      <c r="Q569" s="59" t="n">
        <f aca="false">Q570</f>
        <v>392000</v>
      </c>
    </row>
    <row r="570" s="62" customFormat="true" ht="22.5" hidden="false" customHeight="false" outlineLevel="0" collapsed="false">
      <c r="A570" s="50" t="s">
        <v>38</v>
      </c>
      <c r="B570" s="51" t="n">
        <v>136</v>
      </c>
      <c r="C570" s="52" t="n">
        <v>113</v>
      </c>
      <c r="D570" s="53" t="n">
        <v>11</v>
      </c>
      <c r="E570" s="54" t="n">
        <v>1</v>
      </c>
      <c r="F570" s="53" t="s">
        <v>25</v>
      </c>
      <c r="G570" s="55" t="s">
        <v>39</v>
      </c>
      <c r="H570" s="56"/>
      <c r="I570" s="57" t="n">
        <f aca="false">I571</f>
        <v>392000</v>
      </c>
      <c r="J570" s="58" t="n">
        <f aca="false">J571</f>
        <v>392000</v>
      </c>
      <c r="K570" s="59" t="n">
        <f aca="false">K571</f>
        <v>392000</v>
      </c>
      <c r="L570" s="60" t="n">
        <f aca="false">L571</f>
        <v>0</v>
      </c>
      <c r="M570" s="58" t="n">
        <f aca="false">M571</f>
        <v>0</v>
      </c>
      <c r="N570" s="61" t="n">
        <f aca="false">N571</f>
        <v>0</v>
      </c>
      <c r="O570" s="57" t="n">
        <f aca="false">O571</f>
        <v>392000</v>
      </c>
      <c r="P570" s="58" t="n">
        <f aca="false">P571</f>
        <v>392000</v>
      </c>
      <c r="Q570" s="59" t="n">
        <f aca="false">Q571</f>
        <v>392000</v>
      </c>
    </row>
    <row r="571" s="62" customFormat="true" ht="22.5" hidden="false" customHeight="false" outlineLevel="0" collapsed="false">
      <c r="A571" s="50" t="s">
        <v>30</v>
      </c>
      <c r="B571" s="51" t="n">
        <v>136</v>
      </c>
      <c r="C571" s="52" t="n">
        <v>113</v>
      </c>
      <c r="D571" s="53" t="n">
        <v>11</v>
      </c>
      <c r="E571" s="54" t="n">
        <v>1</v>
      </c>
      <c r="F571" s="53" t="s">
        <v>25</v>
      </c>
      <c r="G571" s="55" t="s">
        <v>39</v>
      </c>
      <c r="H571" s="56" t="n">
        <v>200</v>
      </c>
      <c r="I571" s="57" t="n">
        <f aca="false">I572</f>
        <v>392000</v>
      </c>
      <c r="J571" s="58" t="n">
        <f aca="false">J572</f>
        <v>392000</v>
      </c>
      <c r="K571" s="59" t="n">
        <f aca="false">K572</f>
        <v>392000</v>
      </c>
      <c r="L571" s="60" t="n">
        <f aca="false">L572</f>
        <v>0</v>
      </c>
      <c r="M571" s="58" t="n">
        <f aca="false">M572</f>
        <v>0</v>
      </c>
      <c r="N571" s="61" t="n">
        <f aca="false">N572</f>
        <v>0</v>
      </c>
      <c r="O571" s="57" t="n">
        <f aca="false">O572</f>
        <v>392000</v>
      </c>
      <c r="P571" s="58" t="n">
        <f aca="false">P572</f>
        <v>392000</v>
      </c>
      <c r="Q571" s="59" t="n">
        <f aca="false">Q572</f>
        <v>392000</v>
      </c>
    </row>
    <row r="572" s="62" customFormat="true" ht="22.5" hidden="false" customHeight="false" outlineLevel="0" collapsed="false">
      <c r="A572" s="50" t="s">
        <v>31</v>
      </c>
      <c r="B572" s="51" t="n">
        <v>136</v>
      </c>
      <c r="C572" s="52" t="n">
        <v>113</v>
      </c>
      <c r="D572" s="53" t="n">
        <v>11</v>
      </c>
      <c r="E572" s="54" t="n">
        <v>1</v>
      </c>
      <c r="F572" s="53" t="s">
        <v>25</v>
      </c>
      <c r="G572" s="55" t="s">
        <v>39</v>
      </c>
      <c r="H572" s="56" t="n">
        <v>240</v>
      </c>
      <c r="I572" s="57" t="n">
        <v>392000</v>
      </c>
      <c r="J572" s="58" t="n">
        <v>392000</v>
      </c>
      <c r="K572" s="59" t="n">
        <v>392000</v>
      </c>
      <c r="L572" s="60"/>
      <c r="M572" s="58"/>
      <c r="N572" s="61"/>
      <c r="O572" s="57" t="n">
        <f aca="false">I572+L572</f>
        <v>392000</v>
      </c>
      <c r="P572" s="58" t="n">
        <f aca="false">J572+M572</f>
        <v>392000</v>
      </c>
      <c r="Q572" s="59" t="n">
        <f aca="false">K572+N572</f>
        <v>392000</v>
      </c>
    </row>
    <row r="573" s="62" customFormat="true" ht="12.75" hidden="false" customHeight="false" outlineLevel="0" collapsed="false">
      <c r="A573" s="50" t="s">
        <v>48</v>
      </c>
      <c r="B573" s="51" t="n">
        <v>136</v>
      </c>
      <c r="C573" s="52" t="n">
        <v>400</v>
      </c>
      <c r="D573" s="53"/>
      <c r="E573" s="54"/>
      <c r="F573" s="53"/>
      <c r="G573" s="55"/>
      <c r="H573" s="56"/>
      <c r="I573" s="57" t="n">
        <f aca="false">I574</f>
        <v>8177748.35</v>
      </c>
      <c r="J573" s="58" t="n">
        <f aca="false">J574</f>
        <v>8489703.88</v>
      </c>
      <c r="K573" s="59" t="n">
        <f aca="false">K574</f>
        <v>8814137.64</v>
      </c>
      <c r="L573" s="60" t="n">
        <f aca="false">L574</f>
        <v>6239119.65</v>
      </c>
      <c r="M573" s="58" t="n">
        <f aca="false">M574</f>
        <v>6239119.65</v>
      </c>
      <c r="N573" s="61" t="n">
        <f aca="false">N574</f>
        <v>6239119.65</v>
      </c>
      <c r="O573" s="57" t="n">
        <f aca="false">O574</f>
        <v>14416868</v>
      </c>
      <c r="P573" s="58" t="n">
        <f aca="false">P574</f>
        <v>14728823.53</v>
      </c>
      <c r="Q573" s="59" t="n">
        <f aca="false">Q574</f>
        <v>15053257.29</v>
      </c>
    </row>
    <row r="574" s="62" customFormat="true" ht="12.75" hidden="false" customHeight="false" outlineLevel="0" collapsed="false">
      <c r="A574" s="50" t="s">
        <v>60</v>
      </c>
      <c r="B574" s="51" t="n">
        <v>136</v>
      </c>
      <c r="C574" s="52" t="n">
        <v>412</v>
      </c>
      <c r="D574" s="53"/>
      <c r="E574" s="54"/>
      <c r="F574" s="53"/>
      <c r="G574" s="55"/>
      <c r="H574" s="56"/>
      <c r="I574" s="57" t="n">
        <f aca="false">I575</f>
        <v>8177748.35</v>
      </c>
      <c r="J574" s="58" t="n">
        <f aca="false">J575</f>
        <v>8489703.88</v>
      </c>
      <c r="K574" s="59" t="n">
        <f aca="false">K575</f>
        <v>8814137.64</v>
      </c>
      <c r="L574" s="60" t="n">
        <f aca="false">L575</f>
        <v>6239119.65</v>
      </c>
      <c r="M574" s="58" t="n">
        <f aca="false">M575</f>
        <v>6239119.65</v>
      </c>
      <c r="N574" s="61" t="n">
        <f aca="false">N575</f>
        <v>6239119.65</v>
      </c>
      <c r="O574" s="57" t="n">
        <f aca="false">O575</f>
        <v>14416868</v>
      </c>
      <c r="P574" s="58" t="n">
        <f aca="false">P575</f>
        <v>14728823.53</v>
      </c>
      <c r="Q574" s="59" t="n">
        <f aca="false">Q575</f>
        <v>15053257.29</v>
      </c>
    </row>
    <row r="575" s="62" customFormat="true" ht="21" hidden="false" customHeight="false" outlineLevel="0" collapsed="false">
      <c r="A575" s="81" t="s">
        <v>268</v>
      </c>
      <c r="B575" s="51" t="n">
        <v>136</v>
      </c>
      <c r="C575" s="52" t="n">
        <v>412</v>
      </c>
      <c r="D575" s="53" t="s">
        <v>269</v>
      </c>
      <c r="E575" s="54" t="s">
        <v>24</v>
      </c>
      <c r="F575" s="53" t="s">
        <v>25</v>
      </c>
      <c r="G575" s="55" t="s">
        <v>26</v>
      </c>
      <c r="H575" s="56"/>
      <c r="I575" s="57" t="n">
        <f aca="false">I576+I581</f>
        <v>8177748.35</v>
      </c>
      <c r="J575" s="58" t="n">
        <f aca="false">J576+J581</f>
        <v>8489703.88</v>
      </c>
      <c r="K575" s="59" t="n">
        <f aca="false">K576+K581</f>
        <v>8814137.64</v>
      </c>
      <c r="L575" s="60" t="n">
        <f aca="false">L576+L581</f>
        <v>6239119.65</v>
      </c>
      <c r="M575" s="58" t="n">
        <f aca="false">M576+M581</f>
        <v>6239119.65</v>
      </c>
      <c r="N575" s="61" t="n">
        <f aca="false">N576+N581</f>
        <v>6239119.65</v>
      </c>
      <c r="O575" s="57" t="n">
        <f aca="false">O576+O581</f>
        <v>14416868</v>
      </c>
      <c r="P575" s="58" t="n">
        <f aca="false">P576+P581</f>
        <v>14728823.53</v>
      </c>
      <c r="Q575" s="59" t="n">
        <f aca="false">Q576+Q581</f>
        <v>15053257.29</v>
      </c>
    </row>
    <row r="576" s="62" customFormat="true" ht="22.5" hidden="false" customHeight="false" outlineLevel="0" collapsed="false">
      <c r="A576" s="50" t="s">
        <v>98</v>
      </c>
      <c r="B576" s="51" t="n">
        <v>136</v>
      </c>
      <c r="C576" s="52" t="n">
        <v>412</v>
      </c>
      <c r="D576" s="53" t="s">
        <v>269</v>
      </c>
      <c r="E576" s="54" t="s">
        <v>24</v>
      </c>
      <c r="F576" s="53" t="s">
        <v>25</v>
      </c>
      <c r="G576" s="55" t="s">
        <v>99</v>
      </c>
      <c r="H576" s="56"/>
      <c r="I576" s="57" t="n">
        <f aca="false">I577+I579</f>
        <v>8125748.35</v>
      </c>
      <c r="J576" s="58" t="n">
        <f aca="false">J577+J579</f>
        <v>8437703.88</v>
      </c>
      <c r="K576" s="59" t="n">
        <f aca="false">K577+K579</f>
        <v>8762137.64</v>
      </c>
      <c r="L576" s="60" t="n">
        <f aca="false">L577+L579</f>
        <v>6239119.65</v>
      </c>
      <c r="M576" s="58" t="n">
        <f aca="false">M577+M579</f>
        <v>6239119.65</v>
      </c>
      <c r="N576" s="61" t="n">
        <f aca="false">N577+N579</f>
        <v>6239119.65</v>
      </c>
      <c r="O576" s="57" t="n">
        <f aca="false">O577+O579</f>
        <v>14364868</v>
      </c>
      <c r="P576" s="58" t="n">
        <f aca="false">P577+P579</f>
        <v>14676823.53</v>
      </c>
      <c r="Q576" s="59" t="n">
        <f aca="false">Q577+Q579</f>
        <v>15001257.29</v>
      </c>
    </row>
    <row r="577" s="62" customFormat="true" ht="45" hidden="false" customHeight="false" outlineLevel="0" collapsed="false">
      <c r="A577" s="50" t="s">
        <v>63</v>
      </c>
      <c r="B577" s="51" t="n">
        <v>136</v>
      </c>
      <c r="C577" s="52" t="n">
        <v>412</v>
      </c>
      <c r="D577" s="53" t="s">
        <v>269</v>
      </c>
      <c r="E577" s="54" t="s">
        <v>24</v>
      </c>
      <c r="F577" s="53" t="s">
        <v>25</v>
      </c>
      <c r="G577" s="55" t="s">
        <v>99</v>
      </c>
      <c r="H577" s="56" t="n">
        <v>100</v>
      </c>
      <c r="I577" s="57" t="n">
        <f aca="false">I578</f>
        <v>7954088.35</v>
      </c>
      <c r="J577" s="58" t="n">
        <f aca="false">J578</f>
        <v>8266043.88</v>
      </c>
      <c r="K577" s="59" t="n">
        <f aca="false">K578</f>
        <v>8590477.64</v>
      </c>
      <c r="L577" s="60" t="n">
        <f aca="false">L578</f>
        <v>6239119.65</v>
      </c>
      <c r="M577" s="58" t="n">
        <f aca="false">M578</f>
        <v>6239119.65</v>
      </c>
      <c r="N577" s="61" t="n">
        <f aca="false">N578</f>
        <v>6239119.65</v>
      </c>
      <c r="O577" s="57" t="n">
        <f aca="false">O578</f>
        <v>14193208</v>
      </c>
      <c r="P577" s="58" t="n">
        <f aca="false">P578</f>
        <v>14505163.53</v>
      </c>
      <c r="Q577" s="59" t="n">
        <f aca="false">Q578</f>
        <v>14829597.29</v>
      </c>
    </row>
    <row r="578" s="62" customFormat="true" ht="22.5" hidden="false" customHeight="false" outlineLevel="0" collapsed="false">
      <c r="A578" s="50" t="s">
        <v>100</v>
      </c>
      <c r="B578" s="51" t="n">
        <v>136</v>
      </c>
      <c r="C578" s="52" t="n">
        <v>412</v>
      </c>
      <c r="D578" s="53" t="s">
        <v>269</v>
      </c>
      <c r="E578" s="54" t="s">
        <v>24</v>
      </c>
      <c r="F578" s="53" t="s">
        <v>25</v>
      </c>
      <c r="G578" s="55" t="s">
        <v>99</v>
      </c>
      <c r="H578" s="56" t="n">
        <v>120</v>
      </c>
      <c r="I578" s="57" t="n">
        <f aca="false">7798888.35+155200</f>
        <v>7954088.35</v>
      </c>
      <c r="J578" s="58" t="n">
        <f aca="false">8110843.88+155200</f>
        <v>8266043.88</v>
      </c>
      <c r="K578" s="59" t="n">
        <f aca="false">8435277.64+155200</f>
        <v>8590477.64</v>
      </c>
      <c r="L578" s="60" t="n">
        <v>6239119.65</v>
      </c>
      <c r="M578" s="78" t="n">
        <v>6239119.65</v>
      </c>
      <c r="N578" s="82" t="n">
        <v>6239119.65</v>
      </c>
      <c r="O578" s="57" t="n">
        <f aca="false">I578+L578</f>
        <v>14193208</v>
      </c>
      <c r="P578" s="58" t="n">
        <f aca="false">J578+M578</f>
        <v>14505163.53</v>
      </c>
      <c r="Q578" s="59" t="n">
        <f aca="false">K578+N578</f>
        <v>14829597.29</v>
      </c>
    </row>
    <row r="579" s="62" customFormat="true" ht="22.5" hidden="false" customHeight="false" outlineLevel="0" collapsed="false">
      <c r="A579" s="50" t="s">
        <v>30</v>
      </c>
      <c r="B579" s="51" t="n">
        <v>136</v>
      </c>
      <c r="C579" s="52" t="n">
        <v>412</v>
      </c>
      <c r="D579" s="53" t="s">
        <v>269</v>
      </c>
      <c r="E579" s="54" t="s">
        <v>24</v>
      </c>
      <c r="F579" s="53" t="s">
        <v>25</v>
      </c>
      <c r="G579" s="55" t="s">
        <v>99</v>
      </c>
      <c r="H579" s="56" t="n">
        <v>200</v>
      </c>
      <c r="I579" s="57" t="n">
        <f aca="false">I580</f>
        <v>171660</v>
      </c>
      <c r="J579" s="58" t="n">
        <f aca="false">J580</f>
        <v>171660</v>
      </c>
      <c r="K579" s="59" t="n">
        <f aca="false">K580</f>
        <v>171660</v>
      </c>
      <c r="L579" s="60" t="n">
        <f aca="false">L580</f>
        <v>0</v>
      </c>
      <c r="M579" s="58" t="n">
        <f aca="false">M580</f>
        <v>0</v>
      </c>
      <c r="N579" s="61" t="n">
        <f aca="false">N580</f>
        <v>0</v>
      </c>
      <c r="O579" s="57" t="n">
        <f aca="false">O580</f>
        <v>171660</v>
      </c>
      <c r="P579" s="58" t="n">
        <f aca="false">P580</f>
        <v>171660</v>
      </c>
      <c r="Q579" s="59" t="n">
        <f aca="false">Q580</f>
        <v>171660</v>
      </c>
    </row>
    <row r="580" s="62" customFormat="true" ht="22.5" hidden="false" customHeight="false" outlineLevel="0" collapsed="false">
      <c r="A580" s="50" t="s">
        <v>31</v>
      </c>
      <c r="B580" s="51" t="n">
        <v>136</v>
      </c>
      <c r="C580" s="52" t="n">
        <v>412</v>
      </c>
      <c r="D580" s="53" t="s">
        <v>269</v>
      </c>
      <c r="E580" s="54" t="s">
        <v>24</v>
      </c>
      <c r="F580" s="53" t="s">
        <v>25</v>
      </c>
      <c r="G580" s="55" t="s">
        <v>99</v>
      </c>
      <c r="H580" s="56" t="n">
        <v>240</v>
      </c>
      <c r="I580" s="57" t="n">
        <v>171660</v>
      </c>
      <c r="J580" s="58" t="n">
        <v>171660</v>
      </c>
      <c r="K580" s="59" t="n">
        <v>171660</v>
      </c>
      <c r="L580" s="60"/>
      <c r="M580" s="58"/>
      <c r="N580" s="61"/>
      <c r="O580" s="57" t="n">
        <f aca="false">I580+L580</f>
        <v>171660</v>
      </c>
      <c r="P580" s="58" t="n">
        <f aca="false">J580+M580</f>
        <v>171660</v>
      </c>
      <c r="Q580" s="59" t="n">
        <f aca="false">K580+N580</f>
        <v>171660</v>
      </c>
    </row>
    <row r="581" s="62" customFormat="true" ht="12.75" hidden="false" customHeight="false" outlineLevel="0" collapsed="false">
      <c r="A581" s="50" t="s">
        <v>272</v>
      </c>
      <c r="B581" s="51" t="n">
        <v>136</v>
      </c>
      <c r="C581" s="52" t="n">
        <v>412</v>
      </c>
      <c r="D581" s="53" t="n">
        <v>1</v>
      </c>
      <c r="E581" s="54" t="n">
        <v>0</v>
      </c>
      <c r="F581" s="53" t="n">
        <v>0</v>
      </c>
      <c r="G581" s="55" t="n">
        <v>82340</v>
      </c>
      <c r="H581" s="56"/>
      <c r="I581" s="57" t="n">
        <f aca="false">I582</f>
        <v>52000</v>
      </c>
      <c r="J581" s="58" t="n">
        <f aca="false">J582</f>
        <v>52000</v>
      </c>
      <c r="K581" s="59" t="n">
        <f aca="false">K582</f>
        <v>52000</v>
      </c>
      <c r="L581" s="60" t="n">
        <f aca="false">L582</f>
        <v>0</v>
      </c>
      <c r="M581" s="58" t="n">
        <f aca="false">M582</f>
        <v>0</v>
      </c>
      <c r="N581" s="61" t="n">
        <f aca="false">N582</f>
        <v>0</v>
      </c>
      <c r="O581" s="57" t="n">
        <f aca="false">O582</f>
        <v>52000</v>
      </c>
      <c r="P581" s="58" t="n">
        <f aca="false">P582</f>
        <v>52000</v>
      </c>
      <c r="Q581" s="59" t="n">
        <f aca="false">Q582</f>
        <v>52000</v>
      </c>
    </row>
    <row r="582" s="62" customFormat="true" ht="22.5" hidden="false" customHeight="false" outlineLevel="0" collapsed="false">
      <c r="A582" s="50" t="s">
        <v>30</v>
      </c>
      <c r="B582" s="51" t="n">
        <v>136</v>
      </c>
      <c r="C582" s="52" t="n">
        <v>412</v>
      </c>
      <c r="D582" s="53" t="n">
        <v>1</v>
      </c>
      <c r="E582" s="54" t="n">
        <v>0</v>
      </c>
      <c r="F582" s="53" t="n">
        <v>0</v>
      </c>
      <c r="G582" s="55" t="n">
        <v>82340</v>
      </c>
      <c r="H582" s="56" t="n">
        <v>200</v>
      </c>
      <c r="I582" s="57" t="n">
        <f aca="false">I583</f>
        <v>52000</v>
      </c>
      <c r="J582" s="58" t="n">
        <f aca="false">J583</f>
        <v>52000</v>
      </c>
      <c r="K582" s="59" t="n">
        <f aca="false">K583</f>
        <v>52000</v>
      </c>
      <c r="L582" s="60" t="n">
        <f aca="false">L583</f>
        <v>0</v>
      </c>
      <c r="M582" s="58" t="n">
        <f aca="false">M583</f>
        <v>0</v>
      </c>
      <c r="N582" s="61" t="n">
        <f aca="false">N583</f>
        <v>0</v>
      </c>
      <c r="O582" s="57" t="n">
        <f aca="false">O583</f>
        <v>52000</v>
      </c>
      <c r="P582" s="58" t="n">
        <f aca="false">P583</f>
        <v>52000</v>
      </c>
      <c r="Q582" s="59" t="n">
        <f aca="false">Q583</f>
        <v>52000</v>
      </c>
    </row>
    <row r="583" s="62" customFormat="true" ht="22.5" hidden="false" customHeight="false" outlineLevel="0" collapsed="false">
      <c r="A583" s="50" t="s">
        <v>31</v>
      </c>
      <c r="B583" s="51" t="n">
        <v>136</v>
      </c>
      <c r="C583" s="52" t="n">
        <v>412</v>
      </c>
      <c r="D583" s="53" t="n">
        <v>1</v>
      </c>
      <c r="E583" s="54" t="n">
        <v>0</v>
      </c>
      <c r="F583" s="53" t="n">
        <v>0</v>
      </c>
      <c r="G583" s="55" t="n">
        <v>82340</v>
      </c>
      <c r="H583" s="56" t="n">
        <v>240</v>
      </c>
      <c r="I583" s="57" t="n">
        <v>52000</v>
      </c>
      <c r="J583" s="58" t="n">
        <v>52000</v>
      </c>
      <c r="K583" s="59" t="n">
        <v>52000</v>
      </c>
      <c r="L583" s="60"/>
      <c r="M583" s="58"/>
      <c r="N583" s="61"/>
      <c r="O583" s="57" t="n">
        <f aca="false">I583+L583</f>
        <v>52000</v>
      </c>
      <c r="P583" s="58" t="n">
        <f aca="false">J583+M583</f>
        <v>52000</v>
      </c>
      <c r="Q583" s="59" t="n">
        <f aca="false">K583+N583</f>
        <v>52000</v>
      </c>
    </row>
    <row r="584" s="62" customFormat="true" ht="12.75" hidden="false" customHeight="false" outlineLevel="0" collapsed="false">
      <c r="A584" s="50" t="s">
        <v>135</v>
      </c>
      <c r="B584" s="51" t="n">
        <v>136</v>
      </c>
      <c r="C584" s="52" t="n">
        <v>1000</v>
      </c>
      <c r="D584" s="53"/>
      <c r="E584" s="54"/>
      <c r="F584" s="53"/>
      <c r="G584" s="55"/>
      <c r="H584" s="56"/>
      <c r="I584" s="57" t="n">
        <f aca="false">I585</f>
        <v>155300</v>
      </c>
      <c r="J584" s="58" t="n">
        <f aca="false">J585</f>
        <v>293361.7</v>
      </c>
      <c r="K584" s="59" t="n">
        <f aca="false">K585</f>
        <v>293361.7</v>
      </c>
      <c r="L584" s="60" t="n">
        <f aca="false">L585</f>
        <v>8215453.07</v>
      </c>
      <c r="M584" s="58" t="n">
        <f aca="false">M585</f>
        <v>0</v>
      </c>
      <c r="N584" s="61" t="n">
        <f aca="false">N585</f>
        <v>0</v>
      </c>
      <c r="O584" s="57" t="n">
        <f aca="false">O585</f>
        <v>8370753.07</v>
      </c>
      <c r="P584" s="58" t="n">
        <f aca="false">P585</f>
        <v>293361.7</v>
      </c>
      <c r="Q584" s="59" t="n">
        <f aca="false">Q585</f>
        <v>293361.7</v>
      </c>
    </row>
    <row r="585" s="116" customFormat="true" ht="12.75" hidden="false" customHeight="false" outlineLevel="0" collapsed="false">
      <c r="A585" s="98" t="s">
        <v>273</v>
      </c>
      <c r="B585" s="105" t="n">
        <v>136</v>
      </c>
      <c r="C585" s="106" t="n">
        <v>1003</v>
      </c>
      <c r="D585" s="107"/>
      <c r="E585" s="108"/>
      <c r="F585" s="107"/>
      <c r="G585" s="109"/>
      <c r="H585" s="110"/>
      <c r="I585" s="111" t="n">
        <f aca="false">I586</f>
        <v>155300</v>
      </c>
      <c r="J585" s="112" t="n">
        <f aca="false">J586</f>
        <v>293361.7</v>
      </c>
      <c r="K585" s="113" t="n">
        <f aca="false">K586</f>
        <v>293361.7</v>
      </c>
      <c r="L585" s="114" t="n">
        <f aca="false">L586</f>
        <v>8215453.07</v>
      </c>
      <c r="M585" s="112" t="n">
        <f aca="false">M586</f>
        <v>0</v>
      </c>
      <c r="N585" s="115" t="n">
        <f aca="false">N586</f>
        <v>0</v>
      </c>
      <c r="O585" s="111" t="n">
        <f aca="false">O586</f>
        <v>8370753.07</v>
      </c>
      <c r="P585" s="112" t="n">
        <f aca="false">P586</f>
        <v>293361.7</v>
      </c>
      <c r="Q585" s="113" t="n">
        <f aca="false">Q586</f>
        <v>293361.7</v>
      </c>
    </row>
    <row r="586" s="62" customFormat="true" ht="21" hidden="false" customHeight="false" outlineLevel="0" collapsed="false">
      <c r="A586" s="81" t="s">
        <v>119</v>
      </c>
      <c r="B586" s="51" t="n">
        <v>136</v>
      </c>
      <c r="C586" s="52" t="n">
        <v>1003</v>
      </c>
      <c r="D586" s="53" t="n">
        <v>10</v>
      </c>
      <c r="E586" s="54" t="n">
        <v>0</v>
      </c>
      <c r="F586" s="53" t="n">
        <v>0</v>
      </c>
      <c r="G586" s="55" t="n">
        <v>0</v>
      </c>
      <c r="H586" s="56"/>
      <c r="I586" s="57" t="n">
        <f aca="false">I590+I587</f>
        <v>155300</v>
      </c>
      <c r="J586" s="58" t="n">
        <f aca="false">J590+J587</f>
        <v>293361.7</v>
      </c>
      <c r="K586" s="59" t="n">
        <f aca="false">K590+K587</f>
        <v>293361.7</v>
      </c>
      <c r="L586" s="60" t="n">
        <f aca="false">L590+L587</f>
        <v>8215453.07</v>
      </c>
      <c r="M586" s="58" t="n">
        <f aca="false">M590+M587</f>
        <v>0</v>
      </c>
      <c r="N586" s="61" t="n">
        <f aca="false">N590+N587</f>
        <v>0</v>
      </c>
      <c r="O586" s="57" t="n">
        <f aca="false">O590+O587</f>
        <v>8370753.07</v>
      </c>
      <c r="P586" s="58" t="n">
        <f aca="false">P590+P587</f>
        <v>293361.7</v>
      </c>
      <c r="Q586" s="59" t="n">
        <f aca="false">Q590+Q587</f>
        <v>293361.7</v>
      </c>
    </row>
    <row r="587" s="62" customFormat="true" ht="56.25" hidden="false" customHeight="false" outlineLevel="0" collapsed="false">
      <c r="A587" s="50" t="s">
        <v>274</v>
      </c>
      <c r="B587" s="51" t="n">
        <v>136</v>
      </c>
      <c r="C587" s="52" t="n">
        <v>1003</v>
      </c>
      <c r="D587" s="53" t="n">
        <v>10</v>
      </c>
      <c r="E587" s="54" t="n">
        <v>0</v>
      </c>
      <c r="F587" s="53" t="n">
        <v>0</v>
      </c>
      <c r="G587" s="55" t="s">
        <v>275</v>
      </c>
      <c r="H587" s="56"/>
      <c r="I587" s="75" t="n">
        <f aca="false">I588</f>
        <v>0</v>
      </c>
      <c r="J587" s="58" t="n">
        <f aca="false">J588</f>
        <v>0</v>
      </c>
      <c r="K587" s="76" t="n">
        <f aca="false">K588</f>
        <v>0</v>
      </c>
      <c r="L587" s="77" t="n">
        <f aca="false">L588</f>
        <v>8370753.07</v>
      </c>
      <c r="M587" s="58" t="n">
        <f aca="false">M588</f>
        <v>0</v>
      </c>
      <c r="N587" s="77" t="n">
        <f aca="false">N588</f>
        <v>0</v>
      </c>
      <c r="O587" s="75" t="n">
        <f aca="false">O588</f>
        <v>8370753.07</v>
      </c>
      <c r="P587" s="58" t="n">
        <f aca="false">P588</f>
        <v>0</v>
      </c>
      <c r="Q587" s="59" t="n">
        <f aca="false">Q588</f>
        <v>0</v>
      </c>
    </row>
    <row r="588" s="62" customFormat="true" ht="12.75" hidden="false" customHeight="false" outlineLevel="0" collapsed="false">
      <c r="A588" s="50" t="s">
        <v>65</v>
      </c>
      <c r="B588" s="51" t="n">
        <v>136</v>
      </c>
      <c r="C588" s="52" t="n">
        <v>1003</v>
      </c>
      <c r="D588" s="53" t="n">
        <v>10</v>
      </c>
      <c r="E588" s="54" t="n">
        <v>0</v>
      </c>
      <c r="F588" s="53" t="n">
        <v>0</v>
      </c>
      <c r="G588" s="55" t="s">
        <v>275</v>
      </c>
      <c r="H588" s="56" t="n">
        <v>300</v>
      </c>
      <c r="I588" s="75" t="n">
        <f aca="false">I589</f>
        <v>0</v>
      </c>
      <c r="J588" s="58" t="n">
        <f aca="false">J589</f>
        <v>0</v>
      </c>
      <c r="K588" s="60" t="n">
        <f aca="false">K589</f>
        <v>0</v>
      </c>
      <c r="L588" s="75" t="n">
        <f aca="false">L589</f>
        <v>8370753.07</v>
      </c>
      <c r="M588" s="58" t="n">
        <f aca="false">M589</f>
        <v>0</v>
      </c>
      <c r="N588" s="60" t="n">
        <f aca="false">N589</f>
        <v>0</v>
      </c>
      <c r="O588" s="75" t="n">
        <f aca="false">O589</f>
        <v>8370753.07</v>
      </c>
      <c r="P588" s="58" t="n">
        <f aca="false">P589</f>
        <v>0</v>
      </c>
      <c r="Q588" s="59" t="n">
        <f aca="false">Q589</f>
        <v>0</v>
      </c>
    </row>
    <row r="589" s="62" customFormat="true" ht="22.5" hidden="false" customHeight="false" outlineLevel="0" collapsed="false">
      <c r="A589" s="50" t="s">
        <v>66</v>
      </c>
      <c r="B589" s="51" t="n">
        <v>136</v>
      </c>
      <c r="C589" s="52" t="n">
        <v>1003</v>
      </c>
      <c r="D589" s="53" t="n">
        <v>10</v>
      </c>
      <c r="E589" s="54" t="n">
        <v>0</v>
      </c>
      <c r="F589" s="53" t="n">
        <v>0</v>
      </c>
      <c r="G589" s="55" t="s">
        <v>275</v>
      </c>
      <c r="H589" s="56" t="n">
        <v>320</v>
      </c>
      <c r="I589" s="75" t="n">
        <v>0</v>
      </c>
      <c r="J589" s="58" t="n">
        <v>0</v>
      </c>
      <c r="K589" s="76" t="n">
        <v>0</v>
      </c>
      <c r="L589" s="77" t="n">
        <f aca="false">1721366.01+6494087.06+155300</f>
        <v>8370753.07</v>
      </c>
      <c r="M589" s="58" t="n">
        <v>0</v>
      </c>
      <c r="N589" s="77" t="n">
        <v>0</v>
      </c>
      <c r="O589" s="75" t="n">
        <f aca="false">I589+L589</f>
        <v>8370753.07</v>
      </c>
      <c r="P589" s="58" t="n">
        <f aca="false">J589+M589</f>
        <v>0</v>
      </c>
      <c r="Q589" s="59" t="n">
        <f aca="false">K589+N589</f>
        <v>0</v>
      </c>
    </row>
    <row r="590" s="62" customFormat="true" ht="22.5" hidden="false" customHeight="false" outlineLevel="0" collapsed="false">
      <c r="A590" s="50" t="s">
        <v>276</v>
      </c>
      <c r="B590" s="51" t="n">
        <v>136</v>
      </c>
      <c r="C590" s="52" t="n">
        <v>1003</v>
      </c>
      <c r="D590" s="53" t="n">
        <v>10</v>
      </c>
      <c r="E590" s="54" t="n">
        <v>0</v>
      </c>
      <c r="F590" s="53" t="n">
        <v>0</v>
      </c>
      <c r="G590" s="55" t="n">
        <v>85760</v>
      </c>
      <c r="H590" s="56"/>
      <c r="I590" s="75" t="n">
        <f aca="false">I591</f>
        <v>155300</v>
      </c>
      <c r="J590" s="58" t="n">
        <f aca="false">J591</f>
        <v>293361.7</v>
      </c>
      <c r="K590" s="76" t="n">
        <f aca="false">K591</f>
        <v>293361.7</v>
      </c>
      <c r="L590" s="77" t="n">
        <f aca="false">L591</f>
        <v>-155300</v>
      </c>
      <c r="M590" s="58" t="n">
        <f aca="false">M591</f>
        <v>0</v>
      </c>
      <c r="N590" s="77" t="n">
        <f aca="false">N591</f>
        <v>0</v>
      </c>
      <c r="O590" s="75" t="n">
        <f aca="false">O591</f>
        <v>0</v>
      </c>
      <c r="P590" s="58" t="n">
        <f aca="false">P591</f>
        <v>293361.7</v>
      </c>
      <c r="Q590" s="59" t="n">
        <f aca="false">Q591</f>
        <v>293361.7</v>
      </c>
    </row>
    <row r="591" s="62" customFormat="true" ht="12.75" hidden="false" customHeight="false" outlineLevel="0" collapsed="false">
      <c r="A591" s="50" t="s">
        <v>65</v>
      </c>
      <c r="B591" s="51" t="n">
        <v>136</v>
      </c>
      <c r="C591" s="52" t="n">
        <v>1003</v>
      </c>
      <c r="D591" s="53" t="n">
        <v>10</v>
      </c>
      <c r="E591" s="54" t="n">
        <v>0</v>
      </c>
      <c r="F591" s="53" t="n">
        <v>0</v>
      </c>
      <c r="G591" s="55" t="n">
        <v>85760</v>
      </c>
      <c r="H591" s="56" t="n">
        <v>300</v>
      </c>
      <c r="I591" s="75" t="n">
        <f aca="false">I592</f>
        <v>155300</v>
      </c>
      <c r="J591" s="58" t="n">
        <f aca="false">J592</f>
        <v>293361.7</v>
      </c>
      <c r="K591" s="76" t="n">
        <f aca="false">K592</f>
        <v>293361.7</v>
      </c>
      <c r="L591" s="77" t="n">
        <f aca="false">L592</f>
        <v>-155300</v>
      </c>
      <c r="M591" s="58" t="n">
        <f aca="false">M592</f>
        <v>0</v>
      </c>
      <c r="N591" s="77" t="n">
        <f aca="false">N592</f>
        <v>0</v>
      </c>
      <c r="O591" s="75" t="n">
        <f aca="false">O592</f>
        <v>0</v>
      </c>
      <c r="P591" s="58" t="n">
        <f aca="false">P592</f>
        <v>293361.7</v>
      </c>
      <c r="Q591" s="59" t="n">
        <f aca="false">Q592</f>
        <v>293361.7</v>
      </c>
    </row>
    <row r="592" s="62" customFormat="true" ht="22.5" hidden="false" customHeight="false" outlineLevel="0" collapsed="false">
      <c r="A592" s="50" t="s">
        <v>66</v>
      </c>
      <c r="B592" s="51" t="n">
        <v>136</v>
      </c>
      <c r="C592" s="52" t="n">
        <v>1003</v>
      </c>
      <c r="D592" s="53" t="n">
        <v>10</v>
      </c>
      <c r="E592" s="54" t="n">
        <v>0</v>
      </c>
      <c r="F592" s="53" t="n">
        <v>0</v>
      </c>
      <c r="G592" s="55" t="n">
        <v>85760</v>
      </c>
      <c r="H592" s="56" t="n">
        <v>320</v>
      </c>
      <c r="I592" s="75" t="n">
        <v>155300</v>
      </c>
      <c r="J592" s="58" t="n">
        <v>293361.7</v>
      </c>
      <c r="K592" s="76" t="n">
        <v>293361.7</v>
      </c>
      <c r="L592" s="77" t="n">
        <v>-155300</v>
      </c>
      <c r="M592" s="58" t="n">
        <v>0</v>
      </c>
      <c r="N592" s="77" t="n">
        <v>0</v>
      </c>
      <c r="O592" s="75" t="n">
        <f aca="false">I592+L592</f>
        <v>0</v>
      </c>
      <c r="P592" s="58" t="n">
        <f aca="false">J592+M592</f>
        <v>293361.7</v>
      </c>
      <c r="Q592" s="59" t="n">
        <f aca="false">K592+N592</f>
        <v>293361.7</v>
      </c>
    </row>
    <row r="593" s="49" customFormat="true" ht="48" hidden="false" customHeight="false" outlineLevel="0" collapsed="false">
      <c r="A593" s="86" t="s">
        <v>277</v>
      </c>
      <c r="B593" s="87" t="n">
        <v>162</v>
      </c>
      <c r="C593" s="88"/>
      <c r="D593" s="89"/>
      <c r="E593" s="90"/>
      <c r="F593" s="89"/>
      <c r="G593" s="91"/>
      <c r="H593" s="92"/>
      <c r="I593" s="117" t="n">
        <f aca="false">I594+I632</f>
        <v>21664637.78</v>
      </c>
      <c r="J593" s="94" t="n">
        <f aca="false">J594+J632</f>
        <v>21656974.08</v>
      </c>
      <c r="K593" s="118" t="n">
        <f aca="false">K594+K632</f>
        <v>22275361.21</v>
      </c>
      <c r="L593" s="119" t="n">
        <f aca="false">L594+L632</f>
        <v>18902585.15</v>
      </c>
      <c r="M593" s="44" t="n">
        <f aca="false">M594+M632</f>
        <v>7160554.48</v>
      </c>
      <c r="N593" s="119" t="n">
        <f aca="false">N594+N632</f>
        <v>7160554.48</v>
      </c>
      <c r="O593" s="96" t="n">
        <f aca="false">O594+O632</f>
        <v>40567222.93</v>
      </c>
      <c r="P593" s="44" t="n">
        <f aca="false">P594+P632</f>
        <v>28817528.56</v>
      </c>
      <c r="Q593" s="97" t="n">
        <f aca="false">Q594+Q632</f>
        <v>29435915.69</v>
      </c>
    </row>
    <row r="594" s="62" customFormat="true" ht="12.75" hidden="false" customHeight="false" outlineLevel="0" collapsed="false">
      <c r="A594" s="50" t="s">
        <v>20</v>
      </c>
      <c r="B594" s="51" t="n">
        <v>162</v>
      </c>
      <c r="C594" s="52" t="n">
        <v>100</v>
      </c>
      <c r="D594" s="53"/>
      <c r="E594" s="54"/>
      <c r="F594" s="53"/>
      <c r="G594" s="55"/>
      <c r="H594" s="56"/>
      <c r="I594" s="57" t="n">
        <f aca="false">I595</f>
        <v>17189507.44</v>
      </c>
      <c r="J594" s="58" t="n">
        <f aca="false">J595</f>
        <v>17175240.96</v>
      </c>
      <c r="K594" s="59" t="n">
        <f aca="false">K595</f>
        <v>17752739.84</v>
      </c>
      <c r="L594" s="77" t="n">
        <f aca="false">L595</f>
        <v>18902585.15</v>
      </c>
      <c r="M594" s="58" t="n">
        <f aca="false">M595</f>
        <v>7160554.48</v>
      </c>
      <c r="N594" s="77" t="n">
        <f aca="false">N595</f>
        <v>7160554.48</v>
      </c>
      <c r="O594" s="57" t="n">
        <f aca="false">O595</f>
        <v>36092092.59</v>
      </c>
      <c r="P594" s="58" t="n">
        <f aca="false">P595</f>
        <v>24335795.44</v>
      </c>
      <c r="Q594" s="59" t="n">
        <f aca="false">Q595</f>
        <v>24913294.32</v>
      </c>
    </row>
    <row r="595" s="62" customFormat="true" ht="12.75" hidden="false" customHeight="false" outlineLevel="0" collapsed="false">
      <c r="A595" s="50" t="s">
        <v>32</v>
      </c>
      <c r="B595" s="51" t="n">
        <v>162</v>
      </c>
      <c r="C595" s="52" t="n">
        <v>113</v>
      </c>
      <c r="D595" s="53"/>
      <c r="E595" s="54"/>
      <c r="F595" s="53"/>
      <c r="G595" s="55"/>
      <c r="H595" s="56"/>
      <c r="I595" s="57" t="n">
        <f aca="false">I596+I601</f>
        <v>17189507.44</v>
      </c>
      <c r="J595" s="58" t="n">
        <f aca="false">J596+J601</f>
        <v>17175240.96</v>
      </c>
      <c r="K595" s="59" t="n">
        <f aca="false">K596+K601</f>
        <v>17752739.84</v>
      </c>
      <c r="L595" s="77" t="n">
        <f aca="false">L596+L601+L628</f>
        <v>18902585.15</v>
      </c>
      <c r="M595" s="58" t="n">
        <f aca="false">M596+M601+M628</f>
        <v>7160554.48</v>
      </c>
      <c r="N595" s="77" t="n">
        <f aca="false">N596+N601+N628</f>
        <v>7160554.48</v>
      </c>
      <c r="O595" s="57" t="n">
        <f aca="false">O596+O601+O628</f>
        <v>36092092.59</v>
      </c>
      <c r="P595" s="58" t="n">
        <f aca="false">P596+P601+P628</f>
        <v>24335795.44</v>
      </c>
      <c r="Q595" s="59" t="n">
        <f aca="false">Q596+Q601+Q628</f>
        <v>24913294.32</v>
      </c>
    </row>
    <row r="596" s="62" customFormat="true" ht="31.5" hidden="false" customHeight="false" outlineLevel="0" collapsed="false">
      <c r="A596" s="81" t="s">
        <v>36</v>
      </c>
      <c r="B596" s="51" t="n">
        <v>162</v>
      </c>
      <c r="C596" s="52" t="n">
        <v>113</v>
      </c>
      <c r="D596" s="53" t="n">
        <v>11</v>
      </c>
      <c r="E596" s="54" t="n">
        <v>0</v>
      </c>
      <c r="F596" s="53" t="s">
        <v>25</v>
      </c>
      <c r="G596" s="55" t="s">
        <v>26</v>
      </c>
      <c r="H596" s="56"/>
      <c r="I596" s="57" t="n">
        <f aca="false">I597</f>
        <v>678200</v>
      </c>
      <c r="J596" s="58" t="n">
        <f aca="false">J597</f>
        <v>678200</v>
      </c>
      <c r="K596" s="59" t="n">
        <f aca="false">K597</f>
        <v>678200</v>
      </c>
      <c r="L596" s="77" t="n">
        <f aca="false">L597</f>
        <v>0</v>
      </c>
      <c r="M596" s="58" t="n">
        <f aca="false">M597</f>
        <v>0</v>
      </c>
      <c r="N596" s="77" t="n">
        <f aca="false">N597</f>
        <v>0</v>
      </c>
      <c r="O596" s="57" t="n">
        <f aca="false">O597</f>
        <v>678200</v>
      </c>
      <c r="P596" s="58" t="n">
        <f aca="false">P597</f>
        <v>678200</v>
      </c>
      <c r="Q596" s="59" t="n">
        <f aca="false">Q597</f>
        <v>678200</v>
      </c>
    </row>
    <row r="597" s="62" customFormat="true" ht="21" hidden="false" customHeight="false" outlineLevel="0" collapsed="false">
      <c r="A597" s="81" t="s">
        <v>37</v>
      </c>
      <c r="B597" s="51" t="n">
        <v>162</v>
      </c>
      <c r="C597" s="52" t="n">
        <v>113</v>
      </c>
      <c r="D597" s="53" t="n">
        <v>11</v>
      </c>
      <c r="E597" s="54" t="n">
        <v>1</v>
      </c>
      <c r="F597" s="53" t="s">
        <v>25</v>
      </c>
      <c r="G597" s="55" t="n">
        <v>0</v>
      </c>
      <c r="H597" s="56"/>
      <c r="I597" s="57" t="n">
        <f aca="false">I598</f>
        <v>678200</v>
      </c>
      <c r="J597" s="58" t="n">
        <f aca="false">J598</f>
        <v>678200</v>
      </c>
      <c r="K597" s="59" t="n">
        <f aca="false">K598</f>
        <v>678200</v>
      </c>
      <c r="L597" s="77" t="n">
        <f aca="false">L598</f>
        <v>0</v>
      </c>
      <c r="M597" s="58" t="n">
        <f aca="false">M598</f>
        <v>0</v>
      </c>
      <c r="N597" s="77" t="n">
        <f aca="false">N598</f>
        <v>0</v>
      </c>
      <c r="O597" s="57" t="n">
        <f aca="false">O598</f>
        <v>678200</v>
      </c>
      <c r="P597" s="58" t="n">
        <f aca="false">P598</f>
        <v>678200</v>
      </c>
      <c r="Q597" s="59" t="n">
        <f aca="false">Q598</f>
        <v>678200</v>
      </c>
    </row>
    <row r="598" s="62" customFormat="true" ht="22.5" hidden="false" customHeight="false" outlineLevel="0" collapsed="false">
      <c r="A598" s="50" t="s">
        <v>38</v>
      </c>
      <c r="B598" s="51" t="n">
        <v>162</v>
      </c>
      <c r="C598" s="52" t="n">
        <v>113</v>
      </c>
      <c r="D598" s="53" t="n">
        <v>11</v>
      </c>
      <c r="E598" s="54" t="n">
        <v>1</v>
      </c>
      <c r="F598" s="53" t="s">
        <v>25</v>
      </c>
      <c r="G598" s="55" t="s">
        <v>39</v>
      </c>
      <c r="H598" s="56"/>
      <c r="I598" s="75" t="n">
        <f aca="false">I599</f>
        <v>678200</v>
      </c>
      <c r="J598" s="58" t="n">
        <f aca="false">J599</f>
        <v>678200</v>
      </c>
      <c r="K598" s="76" t="n">
        <f aca="false">K599</f>
        <v>678200</v>
      </c>
      <c r="L598" s="77" t="n">
        <f aca="false">L599</f>
        <v>0</v>
      </c>
      <c r="M598" s="58" t="n">
        <f aca="false">M599</f>
        <v>0</v>
      </c>
      <c r="N598" s="77" t="n">
        <f aca="false">N599</f>
        <v>0</v>
      </c>
      <c r="O598" s="57" t="n">
        <f aca="false">O599</f>
        <v>678200</v>
      </c>
      <c r="P598" s="58" t="n">
        <f aca="false">P599</f>
        <v>678200</v>
      </c>
      <c r="Q598" s="59" t="n">
        <f aca="false">Q599</f>
        <v>678200</v>
      </c>
    </row>
    <row r="599" s="62" customFormat="true" ht="22.5" hidden="false" customHeight="false" outlineLevel="0" collapsed="false">
      <c r="A599" s="50" t="s">
        <v>30</v>
      </c>
      <c r="B599" s="51" t="n">
        <v>162</v>
      </c>
      <c r="C599" s="52" t="n">
        <v>113</v>
      </c>
      <c r="D599" s="53" t="n">
        <v>11</v>
      </c>
      <c r="E599" s="54" t="n">
        <v>1</v>
      </c>
      <c r="F599" s="53" t="s">
        <v>25</v>
      </c>
      <c r="G599" s="55" t="s">
        <v>39</v>
      </c>
      <c r="H599" s="56" t="n">
        <v>200</v>
      </c>
      <c r="I599" s="75" t="n">
        <f aca="false">I600</f>
        <v>678200</v>
      </c>
      <c r="J599" s="58" t="n">
        <f aca="false">J600</f>
        <v>678200</v>
      </c>
      <c r="K599" s="76" t="n">
        <f aca="false">K600</f>
        <v>678200</v>
      </c>
      <c r="L599" s="77" t="n">
        <f aca="false">L600</f>
        <v>0</v>
      </c>
      <c r="M599" s="58" t="n">
        <f aca="false">M600</f>
        <v>0</v>
      </c>
      <c r="N599" s="77" t="n">
        <f aca="false">N600</f>
        <v>0</v>
      </c>
      <c r="O599" s="75" t="n">
        <f aca="false">O600</f>
        <v>678200</v>
      </c>
      <c r="P599" s="58" t="n">
        <f aca="false">P600</f>
        <v>678200</v>
      </c>
      <c r="Q599" s="76" t="n">
        <f aca="false">Q600</f>
        <v>678200</v>
      </c>
    </row>
    <row r="600" s="62" customFormat="true" ht="22.5" hidden="false" customHeight="false" outlineLevel="0" collapsed="false">
      <c r="A600" s="50" t="s">
        <v>31</v>
      </c>
      <c r="B600" s="51" t="n">
        <v>162</v>
      </c>
      <c r="C600" s="52" t="n">
        <v>113</v>
      </c>
      <c r="D600" s="53" t="n">
        <v>11</v>
      </c>
      <c r="E600" s="54" t="n">
        <v>1</v>
      </c>
      <c r="F600" s="53" t="s">
        <v>25</v>
      </c>
      <c r="G600" s="55" t="s">
        <v>39</v>
      </c>
      <c r="H600" s="56" t="n">
        <v>240</v>
      </c>
      <c r="I600" s="75" t="n">
        <v>678200</v>
      </c>
      <c r="J600" s="58" t="n">
        <v>678200</v>
      </c>
      <c r="K600" s="76" t="n">
        <v>678200</v>
      </c>
      <c r="L600" s="77"/>
      <c r="M600" s="58"/>
      <c r="N600" s="77"/>
      <c r="O600" s="75" t="n">
        <f aca="false">I600+L600</f>
        <v>678200</v>
      </c>
      <c r="P600" s="58" t="n">
        <f aca="false">J600+M600</f>
        <v>678200</v>
      </c>
      <c r="Q600" s="76" t="n">
        <f aca="false">K600+N600</f>
        <v>678200</v>
      </c>
    </row>
    <row r="601" s="62" customFormat="true" ht="21" hidden="false" customHeight="false" outlineLevel="0" collapsed="false">
      <c r="A601" s="81" t="s">
        <v>278</v>
      </c>
      <c r="B601" s="51" t="n">
        <v>162</v>
      </c>
      <c r="C601" s="52" t="n">
        <v>113</v>
      </c>
      <c r="D601" s="53" t="n">
        <v>13</v>
      </c>
      <c r="E601" s="54" t="s">
        <v>24</v>
      </c>
      <c r="F601" s="53" t="s">
        <v>25</v>
      </c>
      <c r="G601" s="55" t="s">
        <v>26</v>
      </c>
      <c r="H601" s="56"/>
      <c r="I601" s="75" t="n">
        <f aca="false">I602+I613+I616+I619+I610+I607+I625+I622</f>
        <v>16511307.44</v>
      </c>
      <c r="J601" s="75" t="n">
        <f aca="false">J602+J613+J616+J619+J610+J607+J625+J622</f>
        <v>16497040.96</v>
      </c>
      <c r="K601" s="75" t="n">
        <f aca="false">K602+K613+K616+K619+K610+K607+K625+K622</f>
        <v>17074539.84</v>
      </c>
      <c r="L601" s="75" t="n">
        <f aca="false">L602+L613+L616+L619+L610+L607+L625+L622</f>
        <v>15565585.15</v>
      </c>
      <c r="M601" s="75" t="n">
        <f aca="false">M602+M613+M616+M619+M610+M607+M625+M622</f>
        <v>7160554.48</v>
      </c>
      <c r="N601" s="75" t="n">
        <f aca="false">N602+N613+N616+N619+N610+N607+N625+N622</f>
        <v>7160554.48</v>
      </c>
      <c r="O601" s="75" t="n">
        <f aca="false">O602+O613+O616+O619+O610+O607+O625+O622</f>
        <v>32076892.59</v>
      </c>
      <c r="P601" s="75" t="n">
        <f aca="false">P602+P613+P616+P619+P610+P607+P625+P622</f>
        <v>23657595.44</v>
      </c>
      <c r="Q601" s="80" t="n">
        <f aca="false">Q602+Q613+Q616+Q619+Q610+Q607+Q625+Q622</f>
        <v>24235094.32</v>
      </c>
    </row>
    <row r="602" s="62" customFormat="true" ht="22.5" hidden="false" customHeight="false" outlineLevel="0" collapsed="false">
      <c r="A602" s="50" t="s">
        <v>98</v>
      </c>
      <c r="B602" s="51" t="n">
        <v>162</v>
      </c>
      <c r="C602" s="52" t="n">
        <v>113</v>
      </c>
      <c r="D602" s="53" t="n">
        <v>13</v>
      </c>
      <c r="E602" s="54" t="s">
        <v>24</v>
      </c>
      <c r="F602" s="53" t="s">
        <v>25</v>
      </c>
      <c r="G602" s="55" t="s">
        <v>99</v>
      </c>
      <c r="H602" s="56"/>
      <c r="I602" s="75" t="n">
        <f aca="false">I603+I605</f>
        <v>13787456.52</v>
      </c>
      <c r="J602" s="58" t="n">
        <f aca="false">J603+J605</f>
        <v>14315946.78</v>
      </c>
      <c r="K602" s="76" t="n">
        <f aca="false">K603+K605</f>
        <v>14865576.65</v>
      </c>
      <c r="L602" s="77" t="n">
        <f aca="false">L603+L605</f>
        <v>7261123.48</v>
      </c>
      <c r="M602" s="58" t="n">
        <f aca="false">M603+M605</f>
        <v>7160554.48</v>
      </c>
      <c r="N602" s="77" t="n">
        <f aca="false">N603+N605</f>
        <v>7160554.48</v>
      </c>
      <c r="O602" s="75" t="n">
        <f aca="false">O603+O605</f>
        <v>21048580</v>
      </c>
      <c r="P602" s="58" t="n">
        <f aca="false">P603+P605</f>
        <v>21476501.26</v>
      </c>
      <c r="Q602" s="76" t="n">
        <f aca="false">Q603+Q605</f>
        <v>22026131.13</v>
      </c>
    </row>
    <row r="603" s="62" customFormat="true" ht="45" hidden="false" customHeight="false" outlineLevel="0" collapsed="false">
      <c r="A603" s="50" t="s">
        <v>63</v>
      </c>
      <c r="B603" s="51" t="n">
        <v>162</v>
      </c>
      <c r="C603" s="52" t="n">
        <v>113</v>
      </c>
      <c r="D603" s="53" t="n">
        <v>13</v>
      </c>
      <c r="E603" s="54" t="s">
        <v>24</v>
      </c>
      <c r="F603" s="53" t="s">
        <v>25</v>
      </c>
      <c r="G603" s="55" t="s">
        <v>99</v>
      </c>
      <c r="H603" s="56" t="n">
        <v>100</v>
      </c>
      <c r="I603" s="75" t="n">
        <f aca="false">I604</f>
        <v>13517456.52</v>
      </c>
      <c r="J603" s="58" t="n">
        <f aca="false">J604</f>
        <v>14045946.78</v>
      </c>
      <c r="K603" s="76" t="n">
        <f aca="false">K604</f>
        <v>14595576.65</v>
      </c>
      <c r="L603" s="77" t="n">
        <f aca="false">L604</f>
        <v>7160554.48</v>
      </c>
      <c r="M603" s="58" t="n">
        <f aca="false">M604</f>
        <v>7160554.48</v>
      </c>
      <c r="N603" s="77" t="n">
        <f aca="false">N604</f>
        <v>7160554.48</v>
      </c>
      <c r="O603" s="75" t="n">
        <f aca="false">O604</f>
        <v>20678011</v>
      </c>
      <c r="P603" s="58" t="n">
        <f aca="false">P604</f>
        <v>21206501.26</v>
      </c>
      <c r="Q603" s="76" t="n">
        <f aca="false">Q604</f>
        <v>21756131.13</v>
      </c>
    </row>
    <row r="604" s="62" customFormat="true" ht="22.5" hidden="false" customHeight="false" outlineLevel="0" collapsed="false">
      <c r="A604" s="50" t="s">
        <v>100</v>
      </c>
      <c r="B604" s="51" t="n">
        <v>162</v>
      </c>
      <c r="C604" s="52" t="n">
        <v>113</v>
      </c>
      <c r="D604" s="53" t="n">
        <v>13</v>
      </c>
      <c r="E604" s="54" t="s">
        <v>24</v>
      </c>
      <c r="F604" s="53" t="s">
        <v>25</v>
      </c>
      <c r="G604" s="55" t="s">
        <v>99</v>
      </c>
      <c r="H604" s="56" t="n">
        <v>120</v>
      </c>
      <c r="I604" s="75" t="n">
        <f aca="false">13212256.52+305200</f>
        <v>13517456.52</v>
      </c>
      <c r="J604" s="58" t="n">
        <f aca="false">13740746.78+305200</f>
        <v>14045946.78</v>
      </c>
      <c r="K604" s="76" t="n">
        <f aca="false">14290376.65+305200</f>
        <v>14595576.65</v>
      </c>
      <c r="L604" s="60" t="n">
        <v>7160554.48</v>
      </c>
      <c r="M604" s="78" t="n">
        <v>7160554.48</v>
      </c>
      <c r="N604" s="82" t="n">
        <v>7160554.48</v>
      </c>
      <c r="O604" s="57" t="n">
        <f aca="false">I604+L604</f>
        <v>20678011</v>
      </c>
      <c r="P604" s="58" t="n">
        <f aca="false">J604+M604</f>
        <v>21206501.26</v>
      </c>
      <c r="Q604" s="59" t="n">
        <f aca="false">K604+N604</f>
        <v>21756131.13</v>
      </c>
    </row>
    <row r="605" s="62" customFormat="true" ht="22.5" hidden="false" customHeight="false" outlineLevel="0" collapsed="false">
      <c r="A605" s="50" t="s">
        <v>30</v>
      </c>
      <c r="B605" s="51" t="n">
        <v>162</v>
      </c>
      <c r="C605" s="52" t="n">
        <v>113</v>
      </c>
      <c r="D605" s="53" t="n">
        <v>13</v>
      </c>
      <c r="E605" s="54" t="s">
        <v>24</v>
      </c>
      <c r="F605" s="53" t="s">
        <v>25</v>
      </c>
      <c r="G605" s="55" t="s">
        <v>99</v>
      </c>
      <c r="H605" s="56" t="n">
        <v>200</v>
      </c>
      <c r="I605" s="75" t="n">
        <f aca="false">I606</f>
        <v>270000</v>
      </c>
      <c r="J605" s="58" t="n">
        <f aca="false">J606</f>
        <v>270000</v>
      </c>
      <c r="K605" s="76" t="n">
        <f aca="false">K606</f>
        <v>270000</v>
      </c>
      <c r="L605" s="60" t="n">
        <f aca="false">L606</f>
        <v>100569</v>
      </c>
      <c r="M605" s="58" t="n">
        <f aca="false">M606</f>
        <v>0</v>
      </c>
      <c r="N605" s="61" t="n">
        <f aca="false">N606</f>
        <v>0</v>
      </c>
      <c r="O605" s="57" t="n">
        <f aca="false">O606</f>
        <v>370569</v>
      </c>
      <c r="P605" s="58" t="n">
        <f aca="false">P606</f>
        <v>270000</v>
      </c>
      <c r="Q605" s="59" t="n">
        <f aca="false">Q606</f>
        <v>270000</v>
      </c>
    </row>
    <row r="606" s="62" customFormat="true" ht="22.5" hidden="false" customHeight="false" outlineLevel="0" collapsed="false">
      <c r="A606" s="50" t="s">
        <v>31</v>
      </c>
      <c r="B606" s="51" t="n">
        <v>162</v>
      </c>
      <c r="C606" s="52" t="n">
        <v>113</v>
      </c>
      <c r="D606" s="53" t="n">
        <v>13</v>
      </c>
      <c r="E606" s="54" t="s">
        <v>24</v>
      </c>
      <c r="F606" s="53" t="s">
        <v>25</v>
      </c>
      <c r="G606" s="55" t="s">
        <v>99</v>
      </c>
      <c r="H606" s="56" t="n">
        <v>240</v>
      </c>
      <c r="I606" s="75" t="n">
        <v>270000</v>
      </c>
      <c r="J606" s="58" t="n">
        <v>270000</v>
      </c>
      <c r="K606" s="76" t="n">
        <v>270000</v>
      </c>
      <c r="L606" s="60" t="n">
        <v>100569</v>
      </c>
      <c r="M606" s="58"/>
      <c r="N606" s="61"/>
      <c r="O606" s="57" t="n">
        <f aca="false">I606+L606</f>
        <v>370569</v>
      </c>
      <c r="P606" s="58" t="n">
        <f aca="false">J606+M606</f>
        <v>270000</v>
      </c>
      <c r="Q606" s="59" t="n">
        <f aca="false">K606+N606</f>
        <v>270000</v>
      </c>
    </row>
    <row r="607" s="62" customFormat="true" ht="12.75" hidden="false" customHeight="false" outlineLevel="0" collapsed="false">
      <c r="A607" s="50" t="s">
        <v>80</v>
      </c>
      <c r="B607" s="51" t="n">
        <v>162</v>
      </c>
      <c r="C607" s="52" t="n">
        <v>113</v>
      </c>
      <c r="D607" s="53" t="n">
        <v>13</v>
      </c>
      <c r="E607" s="54" t="n">
        <v>0</v>
      </c>
      <c r="F607" s="53" t="n">
        <v>0</v>
      </c>
      <c r="G607" s="55" t="n">
        <v>80350</v>
      </c>
      <c r="H607" s="56"/>
      <c r="I607" s="57" t="n">
        <f aca="false">I608</f>
        <v>87031.3</v>
      </c>
      <c r="J607" s="58" t="n">
        <f aca="false">J608</f>
        <v>94201.47</v>
      </c>
      <c r="K607" s="59" t="n">
        <f aca="false">K608</f>
        <v>101194.77</v>
      </c>
      <c r="L607" s="60" t="n">
        <f aca="false">L608</f>
        <v>0</v>
      </c>
      <c r="M607" s="58" t="n">
        <f aca="false">M608</f>
        <v>0</v>
      </c>
      <c r="N607" s="61" t="n">
        <f aca="false">N608</f>
        <v>0</v>
      </c>
      <c r="O607" s="57" t="n">
        <f aca="false">O608</f>
        <v>87031.3</v>
      </c>
      <c r="P607" s="58" t="n">
        <f aca="false">P608</f>
        <v>94201.47</v>
      </c>
      <c r="Q607" s="59" t="n">
        <f aca="false">Q608</f>
        <v>101194.77</v>
      </c>
    </row>
    <row r="608" s="62" customFormat="true" ht="22.5" hidden="false" customHeight="false" outlineLevel="0" collapsed="false">
      <c r="A608" s="50" t="s">
        <v>30</v>
      </c>
      <c r="B608" s="51" t="n">
        <v>162</v>
      </c>
      <c r="C608" s="52" t="n">
        <v>113</v>
      </c>
      <c r="D608" s="53" t="n">
        <v>13</v>
      </c>
      <c r="E608" s="54" t="n">
        <v>0</v>
      </c>
      <c r="F608" s="53" t="n">
        <v>0</v>
      </c>
      <c r="G608" s="55" t="n">
        <v>80350</v>
      </c>
      <c r="H608" s="56" t="n">
        <v>200</v>
      </c>
      <c r="I608" s="57" t="n">
        <f aca="false">I609</f>
        <v>87031.3</v>
      </c>
      <c r="J608" s="58" t="n">
        <f aca="false">J609</f>
        <v>94201.47</v>
      </c>
      <c r="K608" s="59" t="n">
        <f aca="false">K609</f>
        <v>101194.77</v>
      </c>
      <c r="L608" s="60" t="n">
        <f aca="false">L609</f>
        <v>0</v>
      </c>
      <c r="M608" s="58" t="n">
        <f aca="false">M609</f>
        <v>0</v>
      </c>
      <c r="N608" s="61" t="n">
        <f aca="false">N609</f>
        <v>0</v>
      </c>
      <c r="O608" s="57" t="n">
        <f aca="false">O609</f>
        <v>87031.3</v>
      </c>
      <c r="P608" s="58" t="n">
        <f aca="false">P609</f>
        <v>94201.47</v>
      </c>
      <c r="Q608" s="59" t="n">
        <f aca="false">Q609</f>
        <v>101194.77</v>
      </c>
    </row>
    <row r="609" s="62" customFormat="true" ht="22.5" hidden="false" customHeight="false" outlineLevel="0" collapsed="false">
      <c r="A609" s="50" t="s">
        <v>31</v>
      </c>
      <c r="B609" s="51" t="n">
        <v>162</v>
      </c>
      <c r="C609" s="52" t="n">
        <v>113</v>
      </c>
      <c r="D609" s="53" t="n">
        <v>13</v>
      </c>
      <c r="E609" s="54" t="n">
        <v>0</v>
      </c>
      <c r="F609" s="53" t="n">
        <v>0</v>
      </c>
      <c r="G609" s="55" t="n">
        <v>80350</v>
      </c>
      <c r="H609" s="56" t="n">
        <v>240</v>
      </c>
      <c r="I609" s="57" t="n">
        <v>87031.3</v>
      </c>
      <c r="J609" s="58" t="n">
        <v>94201.47</v>
      </c>
      <c r="K609" s="59" t="n">
        <v>101194.77</v>
      </c>
      <c r="L609" s="60"/>
      <c r="M609" s="58"/>
      <c r="N609" s="61"/>
      <c r="O609" s="57" t="n">
        <f aca="false">I609+L609</f>
        <v>87031.3</v>
      </c>
      <c r="P609" s="58" t="n">
        <f aca="false">J609+M609</f>
        <v>94201.47</v>
      </c>
      <c r="Q609" s="59" t="n">
        <f aca="false">K609+N609</f>
        <v>101194.77</v>
      </c>
    </row>
    <row r="610" s="62" customFormat="true" ht="33.75" hidden="false" customHeight="false" outlineLevel="0" collapsed="false">
      <c r="A610" s="50" t="s">
        <v>279</v>
      </c>
      <c r="B610" s="51" t="n">
        <v>162</v>
      </c>
      <c r="C610" s="52" t="n">
        <v>113</v>
      </c>
      <c r="D610" s="53" t="n">
        <v>13</v>
      </c>
      <c r="E610" s="54" t="n">
        <v>0</v>
      </c>
      <c r="F610" s="53" t="n">
        <v>0</v>
      </c>
      <c r="G610" s="55" t="n">
        <v>80390</v>
      </c>
      <c r="H610" s="56"/>
      <c r="I610" s="57" t="n">
        <f aca="false">I611</f>
        <v>1101819.62</v>
      </c>
      <c r="J610" s="58" t="n">
        <f aca="false">J611</f>
        <v>521892.71</v>
      </c>
      <c r="K610" s="59" t="n">
        <f aca="false">K611</f>
        <v>542768.42</v>
      </c>
      <c r="L610" s="60" t="n">
        <f aca="false">L611</f>
        <v>7164461.67</v>
      </c>
      <c r="M610" s="58" t="n">
        <f aca="false">M611</f>
        <v>0</v>
      </c>
      <c r="N610" s="61" t="n">
        <f aca="false">N611</f>
        <v>0</v>
      </c>
      <c r="O610" s="57" t="n">
        <f aca="false">O611</f>
        <v>8266281.29</v>
      </c>
      <c r="P610" s="58" t="n">
        <f aca="false">P611</f>
        <v>521892.71</v>
      </c>
      <c r="Q610" s="59" t="n">
        <f aca="false">Q611</f>
        <v>542768.42</v>
      </c>
    </row>
    <row r="611" s="62" customFormat="true" ht="22.5" hidden="false" customHeight="false" outlineLevel="0" collapsed="false">
      <c r="A611" s="50" t="s">
        <v>30</v>
      </c>
      <c r="B611" s="51" t="n">
        <v>162</v>
      </c>
      <c r="C611" s="52" t="n">
        <v>113</v>
      </c>
      <c r="D611" s="53" t="n">
        <v>13</v>
      </c>
      <c r="E611" s="54" t="n">
        <v>0</v>
      </c>
      <c r="F611" s="53" t="n">
        <v>0</v>
      </c>
      <c r="G611" s="55" t="n">
        <v>80390</v>
      </c>
      <c r="H611" s="56" t="n">
        <v>200</v>
      </c>
      <c r="I611" s="57" t="n">
        <f aca="false">I612</f>
        <v>1101819.62</v>
      </c>
      <c r="J611" s="58" t="n">
        <f aca="false">J612</f>
        <v>521892.71</v>
      </c>
      <c r="K611" s="59" t="n">
        <f aca="false">K612</f>
        <v>542768.42</v>
      </c>
      <c r="L611" s="60" t="n">
        <f aca="false">L612</f>
        <v>7164461.67</v>
      </c>
      <c r="M611" s="58" t="n">
        <f aca="false">M612</f>
        <v>0</v>
      </c>
      <c r="N611" s="61" t="n">
        <f aca="false">N612</f>
        <v>0</v>
      </c>
      <c r="O611" s="57" t="n">
        <f aca="false">O612</f>
        <v>8266281.29</v>
      </c>
      <c r="P611" s="58" t="n">
        <f aca="false">P612</f>
        <v>521892.71</v>
      </c>
      <c r="Q611" s="59" t="n">
        <f aca="false">Q612</f>
        <v>542768.42</v>
      </c>
    </row>
    <row r="612" s="62" customFormat="true" ht="22.5" hidden="false" customHeight="false" outlineLevel="0" collapsed="false">
      <c r="A612" s="50" t="s">
        <v>31</v>
      </c>
      <c r="B612" s="51" t="n">
        <v>162</v>
      </c>
      <c r="C612" s="52" t="n">
        <v>113</v>
      </c>
      <c r="D612" s="53" t="n">
        <v>13</v>
      </c>
      <c r="E612" s="54" t="n">
        <v>0</v>
      </c>
      <c r="F612" s="53" t="n">
        <v>0</v>
      </c>
      <c r="G612" s="55" t="n">
        <v>80390</v>
      </c>
      <c r="H612" s="56" t="n">
        <v>240</v>
      </c>
      <c r="I612" s="57" t="n">
        <f aca="false">501819.62+600000</f>
        <v>1101819.62</v>
      </c>
      <c r="J612" s="58" t="n">
        <v>521892.71</v>
      </c>
      <c r="K612" s="59" t="n">
        <v>542768.42</v>
      </c>
      <c r="L612" s="60" t="n">
        <v>7164461.67</v>
      </c>
      <c r="M612" s="58" t="n">
        <v>0</v>
      </c>
      <c r="N612" s="61" t="n">
        <v>0</v>
      </c>
      <c r="O612" s="57" t="n">
        <f aca="false">I612+L612</f>
        <v>8266281.29</v>
      </c>
      <c r="P612" s="58" t="n">
        <f aca="false">J612+M612</f>
        <v>521892.71</v>
      </c>
      <c r="Q612" s="59" t="n">
        <f aca="false">K612+N612</f>
        <v>542768.42</v>
      </c>
    </row>
    <row r="613" s="62" customFormat="true" ht="56.25" hidden="false" customHeight="false" outlineLevel="0" collapsed="false">
      <c r="A613" s="50" t="s">
        <v>280</v>
      </c>
      <c r="B613" s="51" t="n">
        <v>162</v>
      </c>
      <c r="C613" s="52" t="n">
        <v>113</v>
      </c>
      <c r="D613" s="53" t="n">
        <v>13</v>
      </c>
      <c r="E613" s="54" t="s">
        <v>24</v>
      </c>
      <c r="F613" s="53" t="n">
        <v>0</v>
      </c>
      <c r="G613" s="55" t="s">
        <v>281</v>
      </c>
      <c r="H613" s="56"/>
      <c r="I613" s="57" t="n">
        <f aca="false">I614</f>
        <v>800000</v>
      </c>
      <c r="J613" s="58" t="n">
        <f aca="false">J614</f>
        <v>800000</v>
      </c>
      <c r="K613" s="59" t="n">
        <f aca="false">K614</f>
        <v>800000</v>
      </c>
      <c r="L613" s="60" t="n">
        <f aca="false">L614</f>
        <v>140000</v>
      </c>
      <c r="M613" s="58" t="n">
        <f aca="false">M614</f>
        <v>0</v>
      </c>
      <c r="N613" s="61" t="n">
        <f aca="false">N614</f>
        <v>0</v>
      </c>
      <c r="O613" s="57" t="n">
        <f aca="false">O614</f>
        <v>940000</v>
      </c>
      <c r="P613" s="58" t="n">
        <f aca="false">P614</f>
        <v>800000</v>
      </c>
      <c r="Q613" s="59" t="n">
        <f aca="false">Q614</f>
        <v>800000</v>
      </c>
    </row>
    <row r="614" s="62" customFormat="true" ht="22.5" hidden="false" customHeight="false" outlineLevel="0" collapsed="false">
      <c r="A614" s="50" t="s">
        <v>30</v>
      </c>
      <c r="B614" s="51" t="n">
        <v>162</v>
      </c>
      <c r="C614" s="52" t="n">
        <v>113</v>
      </c>
      <c r="D614" s="53" t="n">
        <v>13</v>
      </c>
      <c r="E614" s="54" t="s">
        <v>24</v>
      </c>
      <c r="F614" s="53" t="s">
        <v>25</v>
      </c>
      <c r="G614" s="55" t="s">
        <v>281</v>
      </c>
      <c r="H614" s="56" t="n">
        <v>200</v>
      </c>
      <c r="I614" s="57" t="n">
        <f aca="false">I615</f>
        <v>800000</v>
      </c>
      <c r="J614" s="58" t="n">
        <f aca="false">J615</f>
        <v>800000</v>
      </c>
      <c r="K614" s="59" t="n">
        <f aca="false">K615</f>
        <v>800000</v>
      </c>
      <c r="L614" s="60" t="n">
        <f aca="false">L615</f>
        <v>140000</v>
      </c>
      <c r="M614" s="58" t="n">
        <f aca="false">M615</f>
        <v>0</v>
      </c>
      <c r="N614" s="61" t="n">
        <f aca="false">N615</f>
        <v>0</v>
      </c>
      <c r="O614" s="57" t="n">
        <f aca="false">O615</f>
        <v>940000</v>
      </c>
      <c r="P614" s="58" t="n">
        <f aca="false">P615</f>
        <v>800000</v>
      </c>
      <c r="Q614" s="59" t="n">
        <f aca="false">Q615</f>
        <v>800000</v>
      </c>
    </row>
    <row r="615" s="62" customFormat="true" ht="22.5" hidden="false" customHeight="false" outlineLevel="0" collapsed="false">
      <c r="A615" s="50" t="s">
        <v>31</v>
      </c>
      <c r="B615" s="51" t="n">
        <v>162</v>
      </c>
      <c r="C615" s="52" t="n">
        <v>113</v>
      </c>
      <c r="D615" s="53" t="n">
        <v>13</v>
      </c>
      <c r="E615" s="54" t="s">
        <v>24</v>
      </c>
      <c r="F615" s="53" t="s">
        <v>25</v>
      </c>
      <c r="G615" s="55" t="s">
        <v>281</v>
      </c>
      <c r="H615" s="56" t="n">
        <v>240</v>
      </c>
      <c r="I615" s="57" t="n">
        <v>800000</v>
      </c>
      <c r="J615" s="58" t="n">
        <v>800000</v>
      </c>
      <c r="K615" s="59" t="n">
        <v>800000</v>
      </c>
      <c r="L615" s="60" t="n">
        <f aca="false">-90000+230000</f>
        <v>140000</v>
      </c>
      <c r="M615" s="58" t="n">
        <v>0</v>
      </c>
      <c r="N615" s="61" t="n">
        <v>0</v>
      </c>
      <c r="O615" s="57" t="n">
        <f aca="false">I615+L615</f>
        <v>940000</v>
      </c>
      <c r="P615" s="58" t="n">
        <f aca="false">J615+M615</f>
        <v>800000</v>
      </c>
      <c r="Q615" s="59" t="n">
        <f aca="false">K615+N615</f>
        <v>800000</v>
      </c>
    </row>
    <row r="616" s="62" customFormat="true" ht="33.75" hidden="false" customHeight="false" outlineLevel="0" collapsed="false">
      <c r="A616" s="50" t="s">
        <v>282</v>
      </c>
      <c r="B616" s="51" t="n">
        <v>162</v>
      </c>
      <c r="C616" s="52" t="n">
        <v>113</v>
      </c>
      <c r="D616" s="53" t="n">
        <v>13</v>
      </c>
      <c r="E616" s="54" t="s">
        <v>24</v>
      </c>
      <c r="F616" s="53" t="s">
        <v>25</v>
      </c>
      <c r="G616" s="55" t="s">
        <v>283</v>
      </c>
      <c r="H616" s="56"/>
      <c r="I616" s="57" t="n">
        <f aca="false">I617</f>
        <v>705000</v>
      </c>
      <c r="J616" s="58" t="n">
        <f aca="false">J617</f>
        <v>735000</v>
      </c>
      <c r="K616" s="59" t="n">
        <f aca="false">K617</f>
        <v>735000</v>
      </c>
      <c r="L616" s="77" t="n">
        <f aca="false">L617</f>
        <v>0</v>
      </c>
      <c r="M616" s="58" t="n">
        <f aca="false">M617</f>
        <v>0</v>
      </c>
      <c r="N616" s="77" t="n">
        <f aca="false">N617</f>
        <v>0</v>
      </c>
      <c r="O616" s="57" t="n">
        <f aca="false">O617</f>
        <v>705000</v>
      </c>
      <c r="P616" s="58" t="n">
        <f aca="false">P617</f>
        <v>735000</v>
      </c>
      <c r="Q616" s="59" t="n">
        <f aca="false">Q617</f>
        <v>735000</v>
      </c>
    </row>
    <row r="617" s="62" customFormat="true" ht="22.5" hidden="false" customHeight="false" outlineLevel="0" collapsed="false">
      <c r="A617" s="50" t="s">
        <v>30</v>
      </c>
      <c r="B617" s="51" t="n">
        <v>162</v>
      </c>
      <c r="C617" s="52" t="n">
        <v>113</v>
      </c>
      <c r="D617" s="53" t="n">
        <v>13</v>
      </c>
      <c r="E617" s="54" t="s">
        <v>24</v>
      </c>
      <c r="F617" s="53" t="s">
        <v>25</v>
      </c>
      <c r="G617" s="55" t="s">
        <v>283</v>
      </c>
      <c r="H617" s="56" t="n">
        <v>200</v>
      </c>
      <c r="I617" s="57" t="n">
        <f aca="false">I618</f>
        <v>705000</v>
      </c>
      <c r="J617" s="58" t="n">
        <f aca="false">J618</f>
        <v>735000</v>
      </c>
      <c r="K617" s="59" t="n">
        <f aca="false">K618</f>
        <v>735000</v>
      </c>
      <c r="L617" s="77" t="n">
        <f aca="false">L618</f>
        <v>0</v>
      </c>
      <c r="M617" s="58" t="n">
        <f aca="false">M618</f>
        <v>0</v>
      </c>
      <c r="N617" s="77" t="n">
        <f aca="false">N618</f>
        <v>0</v>
      </c>
      <c r="O617" s="57" t="n">
        <f aca="false">O618</f>
        <v>705000</v>
      </c>
      <c r="P617" s="58" t="n">
        <f aca="false">P618</f>
        <v>735000</v>
      </c>
      <c r="Q617" s="59" t="n">
        <f aca="false">Q618</f>
        <v>735000</v>
      </c>
    </row>
    <row r="618" s="62" customFormat="true" ht="22.5" hidden="false" customHeight="false" outlineLevel="0" collapsed="false">
      <c r="A618" s="50" t="s">
        <v>31</v>
      </c>
      <c r="B618" s="51" t="n">
        <v>162</v>
      </c>
      <c r="C618" s="52" t="n">
        <v>113</v>
      </c>
      <c r="D618" s="53" t="n">
        <v>13</v>
      </c>
      <c r="E618" s="54" t="s">
        <v>24</v>
      </c>
      <c r="F618" s="53" t="s">
        <v>25</v>
      </c>
      <c r="G618" s="55" t="s">
        <v>283</v>
      </c>
      <c r="H618" s="56" t="n">
        <v>240</v>
      </c>
      <c r="I618" s="75" t="n">
        <v>705000</v>
      </c>
      <c r="J618" s="58" t="n">
        <v>735000</v>
      </c>
      <c r="K618" s="76" t="n">
        <v>735000</v>
      </c>
      <c r="L618" s="77"/>
      <c r="M618" s="58"/>
      <c r="N618" s="77"/>
      <c r="O618" s="57" t="n">
        <f aca="false">I618+L618</f>
        <v>705000</v>
      </c>
      <c r="P618" s="58" t="n">
        <f aca="false">J618+M618</f>
        <v>735000</v>
      </c>
      <c r="Q618" s="59" t="n">
        <f aca="false">K618+N618</f>
        <v>735000</v>
      </c>
    </row>
    <row r="619" s="62" customFormat="true" ht="45" hidden="false" customHeight="false" outlineLevel="0" collapsed="false">
      <c r="A619" s="50" t="s">
        <v>284</v>
      </c>
      <c r="B619" s="51" t="n">
        <v>162</v>
      </c>
      <c r="C619" s="52" t="n">
        <v>113</v>
      </c>
      <c r="D619" s="53" t="n">
        <v>13</v>
      </c>
      <c r="E619" s="54" t="s">
        <v>24</v>
      </c>
      <c r="F619" s="53" t="s">
        <v>25</v>
      </c>
      <c r="G619" s="55" t="n">
        <v>81300</v>
      </c>
      <c r="H619" s="56"/>
      <c r="I619" s="75" t="n">
        <f aca="false">I620</f>
        <v>30000</v>
      </c>
      <c r="J619" s="58" t="n">
        <f aca="false">J620</f>
        <v>30000</v>
      </c>
      <c r="K619" s="76" t="n">
        <f aca="false">K620</f>
        <v>30000</v>
      </c>
      <c r="L619" s="77" t="n">
        <f aca="false">L620</f>
        <v>0</v>
      </c>
      <c r="M619" s="58" t="n">
        <f aca="false">M620</f>
        <v>0</v>
      </c>
      <c r="N619" s="77" t="n">
        <f aca="false">N620</f>
        <v>0</v>
      </c>
      <c r="O619" s="75" t="n">
        <f aca="false">O620</f>
        <v>30000</v>
      </c>
      <c r="P619" s="58" t="n">
        <f aca="false">P620</f>
        <v>30000</v>
      </c>
      <c r="Q619" s="76" t="n">
        <f aca="false">Q620</f>
        <v>30000</v>
      </c>
    </row>
    <row r="620" s="62" customFormat="true" ht="22.5" hidden="false" customHeight="false" outlineLevel="0" collapsed="false">
      <c r="A620" s="50" t="s">
        <v>30</v>
      </c>
      <c r="B620" s="51" t="n">
        <v>162</v>
      </c>
      <c r="C620" s="52" t="n">
        <v>113</v>
      </c>
      <c r="D620" s="53" t="n">
        <v>13</v>
      </c>
      <c r="E620" s="54" t="s">
        <v>24</v>
      </c>
      <c r="F620" s="53" t="s">
        <v>25</v>
      </c>
      <c r="G620" s="55" t="n">
        <v>81300</v>
      </c>
      <c r="H620" s="56" t="n">
        <v>200</v>
      </c>
      <c r="I620" s="75" t="n">
        <f aca="false">I621</f>
        <v>30000</v>
      </c>
      <c r="J620" s="58" t="n">
        <f aca="false">J621</f>
        <v>30000</v>
      </c>
      <c r="K620" s="76" t="n">
        <f aca="false">K621</f>
        <v>30000</v>
      </c>
      <c r="L620" s="77" t="n">
        <f aca="false">L621</f>
        <v>0</v>
      </c>
      <c r="M620" s="58" t="n">
        <f aca="false">M621</f>
        <v>0</v>
      </c>
      <c r="N620" s="77" t="n">
        <f aca="false">N621</f>
        <v>0</v>
      </c>
      <c r="O620" s="75" t="n">
        <f aca="false">O621</f>
        <v>30000</v>
      </c>
      <c r="P620" s="58" t="n">
        <f aca="false">P621</f>
        <v>30000</v>
      </c>
      <c r="Q620" s="76" t="n">
        <f aca="false">Q621</f>
        <v>30000</v>
      </c>
    </row>
    <row r="621" s="62" customFormat="true" ht="22.5" hidden="false" customHeight="false" outlineLevel="0" collapsed="false">
      <c r="A621" s="50" t="s">
        <v>31</v>
      </c>
      <c r="B621" s="51" t="n">
        <v>162</v>
      </c>
      <c r="C621" s="52" t="n">
        <v>113</v>
      </c>
      <c r="D621" s="53" t="n">
        <v>13</v>
      </c>
      <c r="E621" s="54" t="s">
        <v>24</v>
      </c>
      <c r="F621" s="53" t="s">
        <v>25</v>
      </c>
      <c r="G621" s="55" t="n">
        <v>81300</v>
      </c>
      <c r="H621" s="56" t="n">
        <v>240</v>
      </c>
      <c r="I621" s="75" t="n">
        <v>30000</v>
      </c>
      <c r="J621" s="58" t="n">
        <v>30000</v>
      </c>
      <c r="K621" s="76" t="n">
        <v>30000</v>
      </c>
      <c r="L621" s="77"/>
      <c r="M621" s="58"/>
      <c r="N621" s="77"/>
      <c r="O621" s="75" t="n">
        <f aca="false">I621+L621</f>
        <v>30000</v>
      </c>
      <c r="P621" s="58" t="n">
        <f aca="false">J621+M621</f>
        <v>30000</v>
      </c>
      <c r="Q621" s="76" t="n">
        <f aca="false">K621+N621</f>
        <v>30000</v>
      </c>
    </row>
    <row r="622" s="62" customFormat="true" ht="33.75" hidden="false" customHeight="false" outlineLevel="0" collapsed="false">
      <c r="A622" s="50" t="s">
        <v>285</v>
      </c>
      <c r="B622" s="51" t="n">
        <v>162</v>
      </c>
      <c r="C622" s="52" t="n">
        <v>113</v>
      </c>
      <c r="D622" s="53" t="n">
        <v>13</v>
      </c>
      <c r="E622" s="54" t="n">
        <v>0</v>
      </c>
      <c r="F622" s="53" t="n">
        <v>0</v>
      </c>
      <c r="G622" s="55" t="s">
        <v>286</v>
      </c>
      <c r="H622" s="56"/>
      <c r="I622" s="75" t="n">
        <f aca="false">I623</f>
        <v>0</v>
      </c>
      <c r="J622" s="58" t="n">
        <f aca="false">J623</f>
        <v>0</v>
      </c>
      <c r="K622" s="77" t="n">
        <f aca="false">K623</f>
        <v>0</v>
      </c>
      <c r="L622" s="75" t="n">
        <f aca="false">L623</f>
        <v>90000</v>
      </c>
      <c r="M622" s="58" t="n">
        <f aca="false">M623</f>
        <v>0</v>
      </c>
      <c r="N622" s="77" t="n">
        <f aca="false">N623</f>
        <v>0</v>
      </c>
      <c r="O622" s="75" t="n">
        <f aca="false">O623</f>
        <v>90000</v>
      </c>
      <c r="P622" s="58" t="n">
        <f aca="false">P623</f>
        <v>0</v>
      </c>
      <c r="Q622" s="76" t="n">
        <f aca="false">Q623</f>
        <v>0</v>
      </c>
    </row>
    <row r="623" s="62" customFormat="true" ht="22.5" hidden="false" customHeight="false" outlineLevel="0" collapsed="false">
      <c r="A623" s="50" t="s">
        <v>30</v>
      </c>
      <c r="B623" s="51" t="n">
        <v>162</v>
      </c>
      <c r="C623" s="52" t="n">
        <v>113</v>
      </c>
      <c r="D623" s="53" t="n">
        <v>13</v>
      </c>
      <c r="E623" s="54" t="n">
        <v>0</v>
      </c>
      <c r="F623" s="53" t="n">
        <v>0</v>
      </c>
      <c r="G623" s="55" t="s">
        <v>286</v>
      </c>
      <c r="H623" s="56" t="n">
        <v>200</v>
      </c>
      <c r="I623" s="75" t="n">
        <f aca="false">I624</f>
        <v>0</v>
      </c>
      <c r="J623" s="58" t="n">
        <f aca="false">J624</f>
        <v>0</v>
      </c>
      <c r="K623" s="77" t="n">
        <f aca="false">K624</f>
        <v>0</v>
      </c>
      <c r="L623" s="75" t="n">
        <f aca="false">L624</f>
        <v>90000</v>
      </c>
      <c r="M623" s="58" t="n">
        <f aca="false">M624</f>
        <v>0</v>
      </c>
      <c r="N623" s="77" t="n">
        <f aca="false">N624</f>
        <v>0</v>
      </c>
      <c r="O623" s="75" t="n">
        <f aca="false">O624</f>
        <v>90000</v>
      </c>
      <c r="P623" s="58" t="n">
        <f aca="false">P624</f>
        <v>0</v>
      </c>
      <c r="Q623" s="76" t="n">
        <f aca="false">Q624</f>
        <v>0</v>
      </c>
    </row>
    <row r="624" s="62" customFormat="true" ht="22.5" hidden="false" customHeight="false" outlineLevel="0" collapsed="false">
      <c r="A624" s="50" t="s">
        <v>31</v>
      </c>
      <c r="B624" s="51" t="n">
        <v>162</v>
      </c>
      <c r="C624" s="52" t="n">
        <v>113</v>
      </c>
      <c r="D624" s="53" t="n">
        <v>13</v>
      </c>
      <c r="E624" s="54" t="n">
        <v>0</v>
      </c>
      <c r="F624" s="53" t="n">
        <v>0</v>
      </c>
      <c r="G624" s="55" t="s">
        <v>286</v>
      </c>
      <c r="H624" s="56" t="n">
        <v>240</v>
      </c>
      <c r="I624" s="75" t="n">
        <v>0</v>
      </c>
      <c r="J624" s="58" t="n">
        <v>0</v>
      </c>
      <c r="K624" s="77" t="n">
        <v>0</v>
      </c>
      <c r="L624" s="77" t="n">
        <v>90000</v>
      </c>
      <c r="M624" s="58" t="n">
        <v>0</v>
      </c>
      <c r="N624" s="77" t="n">
        <v>0</v>
      </c>
      <c r="O624" s="75" t="n">
        <f aca="false">I624+L624</f>
        <v>90000</v>
      </c>
      <c r="P624" s="58" t="n">
        <f aca="false">J624+M624</f>
        <v>0</v>
      </c>
      <c r="Q624" s="76" t="n">
        <f aca="false">K624+N624</f>
        <v>0</v>
      </c>
    </row>
    <row r="625" s="62" customFormat="true" ht="22.5" hidden="false" customHeight="false" outlineLevel="0" collapsed="false">
      <c r="A625" s="50" t="s">
        <v>287</v>
      </c>
      <c r="B625" s="51" t="n">
        <v>162</v>
      </c>
      <c r="C625" s="52" t="n">
        <v>113</v>
      </c>
      <c r="D625" s="53" t="n">
        <v>13</v>
      </c>
      <c r="E625" s="54" t="n">
        <v>0</v>
      </c>
      <c r="F625" s="53" t="n">
        <v>0</v>
      </c>
      <c r="G625" s="55" t="s">
        <v>288</v>
      </c>
      <c r="H625" s="56"/>
      <c r="I625" s="75" t="n">
        <f aca="false">I626</f>
        <v>0</v>
      </c>
      <c r="J625" s="58" t="n">
        <f aca="false">J626</f>
        <v>0</v>
      </c>
      <c r="K625" s="77" t="n">
        <f aca="false">K626</f>
        <v>0</v>
      </c>
      <c r="L625" s="75" t="n">
        <f aca="false">L626</f>
        <v>910000</v>
      </c>
      <c r="M625" s="58" t="n">
        <f aca="false">M626</f>
        <v>0</v>
      </c>
      <c r="N625" s="77" t="n">
        <f aca="false">N626</f>
        <v>0</v>
      </c>
      <c r="O625" s="75" t="n">
        <f aca="false">O626</f>
        <v>910000</v>
      </c>
      <c r="P625" s="58" t="n">
        <f aca="false">P626</f>
        <v>0</v>
      </c>
      <c r="Q625" s="76" t="n">
        <f aca="false">Q626</f>
        <v>0</v>
      </c>
    </row>
    <row r="626" s="62" customFormat="true" ht="22.5" hidden="false" customHeight="false" outlineLevel="0" collapsed="false">
      <c r="A626" s="50" t="s">
        <v>30</v>
      </c>
      <c r="B626" s="51" t="n">
        <v>162</v>
      </c>
      <c r="C626" s="52" t="n">
        <v>113</v>
      </c>
      <c r="D626" s="53" t="n">
        <v>13</v>
      </c>
      <c r="E626" s="54" t="n">
        <v>0</v>
      </c>
      <c r="F626" s="53" t="n">
        <v>0</v>
      </c>
      <c r="G626" s="55" t="s">
        <v>288</v>
      </c>
      <c r="H626" s="56" t="n">
        <v>200</v>
      </c>
      <c r="I626" s="75" t="n">
        <f aca="false">I627</f>
        <v>0</v>
      </c>
      <c r="J626" s="58" t="n">
        <f aca="false">J627</f>
        <v>0</v>
      </c>
      <c r="K626" s="77" t="n">
        <f aca="false">K627</f>
        <v>0</v>
      </c>
      <c r="L626" s="75" t="n">
        <f aca="false">L627</f>
        <v>910000</v>
      </c>
      <c r="M626" s="58" t="n">
        <f aca="false">M627</f>
        <v>0</v>
      </c>
      <c r="N626" s="77" t="n">
        <f aca="false">N627</f>
        <v>0</v>
      </c>
      <c r="O626" s="75" t="n">
        <f aca="false">O627</f>
        <v>910000</v>
      </c>
      <c r="P626" s="58" t="n">
        <f aca="false">P627</f>
        <v>0</v>
      </c>
      <c r="Q626" s="76" t="n">
        <f aca="false">Q627</f>
        <v>0</v>
      </c>
    </row>
    <row r="627" s="62" customFormat="true" ht="22.5" hidden="false" customHeight="false" outlineLevel="0" collapsed="false">
      <c r="A627" s="50" t="s">
        <v>31</v>
      </c>
      <c r="B627" s="51" t="n">
        <v>162</v>
      </c>
      <c r="C627" s="52" t="n">
        <v>113</v>
      </c>
      <c r="D627" s="53" t="n">
        <v>13</v>
      </c>
      <c r="E627" s="54" t="n">
        <v>0</v>
      </c>
      <c r="F627" s="53" t="n">
        <v>0</v>
      </c>
      <c r="G627" s="55" t="s">
        <v>288</v>
      </c>
      <c r="H627" s="56" t="n">
        <v>240</v>
      </c>
      <c r="I627" s="75" t="n">
        <v>0</v>
      </c>
      <c r="J627" s="58" t="n">
        <v>0</v>
      </c>
      <c r="K627" s="76" t="n">
        <v>0</v>
      </c>
      <c r="L627" s="77" t="n">
        <v>910000</v>
      </c>
      <c r="M627" s="58" t="n">
        <v>0</v>
      </c>
      <c r="N627" s="77" t="n">
        <v>0</v>
      </c>
      <c r="O627" s="75" t="n">
        <f aca="false">I627+L627</f>
        <v>910000</v>
      </c>
      <c r="P627" s="58" t="n">
        <f aca="false">J627+M627</f>
        <v>0</v>
      </c>
      <c r="Q627" s="76" t="n">
        <f aca="false">K627+N627</f>
        <v>0</v>
      </c>
    </row>
    <row r="628" s="62" customFormat="true" ht="22.5" hidden="false" customHeight="false" outlineLevel="0" collapsed="false">
      <c r="A628" s="50" t="s">
        <v>254</v>
      </c>
      <c r="B628" s="51" t="n">
        <v>162</v>
      </c>
      <c r="C628" s="52" t="n">
        <v>113</v>
      </c>
      <c r="D628" s="53" t="s">
        <v>255</v>
      </c>
      <c r="E628" s="54" t="s">
        <v>24</v>
      </c>
      <c r="F628" s="53" t="s">
        <v>25</v>
      </c>
      <c r="G628" s="55" t="s">
        <v>26</v>
      </c>
      <c r="H628" s="56"/>
      <c r="I628" s="75"/>
      <c r="J628" s="58"/>
      <c r="K628" s="76"/>
      <c r="L628" s="77" t="n">
        <f aca="false">L629</f>
        <v>3337000</v>
      </c>
      <c r="M628" s="58" t="n">
        <f aca="false">M629</f>
        <v>0</v>
      </c>
      <c r="N628" s="77" t="n">
        <f aca="false">N629</f>
        <v>0</v>
      </c>
      <c r="O628" s="75" t="n">
        <f aca="false">O629</f>
        <v>3337000</v>
      </c>
      <c r="P628" s="58" t="n">
        <f aca="false">P629</f>
        <v>0</v>
      </c>
      <c r="Q628" s="76" t="n">
        <f aca="false">Q629</f>
        <v>0</v>
      </c>
    </row>
    <row r="629" s="62" customFormat="true" ht="33.75" hidden="false" customHeight="false" outlineLevel="0" collapsed="false">
      <c r="A629" s="50" t="s">
        <v>257</v>
      </c>
      <c r="B629" s="51" t="n">
        <v>162</v>
      </c>
      <c r="C629" s="52" t="n">
        <v>113</v>
      </c>
      <c r="D629" s="53" t="s">
        <v>255</v>
      </c>
      <c r="E629" s="54" t="s">
        <v>24</v>
      </c>
      <c r="F629" s="53" t="s">
        <v>25</v>
      </c>
      <c r="G629" s="55" t="s">
        <v>258</v>
      </c>
      <c r="H629" s="56"/>
      <c r="I629" s="75"/>
      <c r="J629" s="58"/>
      <c r="K629" s="76"/>
      <c r="L629" s="77" t="n">
        <f aca="false">L630</f>
        <v>3337000</v>
      </c>
      <c r="M629" s="58" t="n">
        <f aca="false">M630</f>
        <v>0</v>
      </c>
      <c r="N629" s="77" t="n">
        <f aca="false">N630</f>
        <v>0</v>
      </c>
      <c r="O629" s="75" t="n">
        <f aca="false">O630</f>
        <v>3337000</v>
      </c>
      <c r="P629" s="58" t="n">
        <f aca="false">P630</f>
        <v>0</v>
      </c>
      <c r="Q629" s="76" t="n">
        <f aca="false">Q630</f>
        <v>0</v>
      </c>
    </row>
    <row r="630" s="62" customFormat="true" ht="22.5" hidden="false" customHeight="false" outlineLevel="0" collapsed="false">
      <c r="A630" s="50" t="s">
        <v>74</v>
      </c>
      <c r="B630" s="51" t="n">
        <v>162</v>
      </c>
      <c r="C630" s="52" t="n">
        <v>113</v>
      </c>
      <c r="D630" s="53" t="s">
        <v>255</v>
      </c>
      <c r="E630" s="54" t="s">
        <v>24</v>
      </c>
      <c r="F630" s="53" t="s">
        <v>25</v>
      </c>
      <c r="G630" s="55" t="s">
        <v>258</v>
      </c>
      <c r="H630" s="56" t="n">
        <v>400</v>
      </c>
      <c r="I630" s="75"/>
      <c r="J630" s="58"/>
      <c r="K630" s="76"/>
      <c r="L630" s="77" t="n">
        <f aca="false">L631</f>
        <v>3337000</v>
      </c>
      <c r="M630" s="58" t="n">
        <f aca="false">M631</f>
        <v>0</v>
      </c>
      <c r="N630" s="77" t="n">
        <f aca="false">N631</f>
        <v>0</v>
      </c>
      <c r="O630" s="75" t="n">
        <f aca="false">O631</f>
        <v>3337000</v>
      </c>
      <c r="P630" s="58" t="n">
        <f aca="false">P631</f>
        <v>0</v>
      </c>
      <c r="Q630" s="76" t="n">
        <f aca="false">Q631</f>
        <v>0</v>
      </c>
    </row>
    <row r="631" s="62" customFormat="true" ht="12.75" hidden="false" customHeight="false" outlineLevel="0" collapsed="false">
      <c r="A631" s="50" t="s">
        <v>75</v>
      </c>
      <c r="B631" s="51" t="n">
        <v>162</v>
      </c>
      <c r="C631" s="52" t="n">
        <v>113</v>
      </c>
      <c r="D631" s="53" t="s">
        <v>255</v>
      </c>
      <c r="E631" s="54" t="s">
        <v>24</v>
      </c>
      <c r="F631" s="53" t="s">
        <v>25</v>
      </c>
      <c r="G631" s="55" t="s">
        <v>258</v>
      </c>
      <c r="H631" s="56" t="n">
        <v>410</v>
      </c>
      <c r="I631" s="75"/>
      <c r="J631" s="58"/>
      <c r="K631" s="76"/>
      <c r="L631" s="77" t="n">
        <v>3337000</v>
      </c>
      <c r="M631" s="58"/>
      <c r="N631" s="77"/>
      <c r="O631" s="75" t="n">
        <f aca="false">I631+L631</f>
        <v>3337000</v>
      </c>
      <c r="P631" s="58" t="n">
        <f aca="false">J631+M631</f>
        <v>0</v>
      </c>
      <c r="Q631" s="76" t="n">
        <f aca="false">K631+N631</f>
        <v>0</v>
      </c>
    </row>
    <row r="632" s="62" customFormat="true" ht="12.75" hidden="false" customHeight="false" outlineLevel="0" collapsed="false">
      <c r="A632" s="50" t="s">
        <v>135</v>
      </c>
      <c r="B632" s="51" t="n">
        <v>162</v>
      </c>
      <c r="C632" s="52" t="n">
        <v>1000</v>
      </c>
      <c r="D632" s="53"/>
      <c r="E632" s="54"/>
      <c r="F632" s="53"/>
      <c r="G632" s="55"/>
      <c r="H632" s="56"/>
      <c r="I632" s="75" t="n">
        <f aca="false">I633</f>
        <v>4475130.34</v>
      </c>
      <c r="J632" s="58" t="n">
        <f aca="false">J633</f>
        <v>4481733.12</v>
      </c>
      <c r="K632" s="76" t="n">
        <f aca="false">K633</f>
        <v>4522621.37</v>
      </c>
      <c r="L632" s="77" t="n">
        <f aca="false">L633</f>
        <v>0</v>
      </c>
      <c r="M632" s="58" t="n">
        <f aca="false">M633</f>
        <v>0</v>
      </c>
      <c r="N632" s="77" t="n">
        <f aca="false">N633</f>
        <v>0</v>
      </c>
      <c r="O632" s="75" t="n">
        <f aca="false">O633</f>
        <v>4475130.34</v>
      </c>
      <c r="P632" s="58" t="n">
        <f aca="false">P633</f>
        <v>4481733.12</v>
      </c>
      <c r="Q632" s="76" t="n">
        <f aca="false">Q633</f>
        <v>4522621.37</v>
      </c>
    </row>
    <row r="633" s="62" customFormat="true" ht="12.75" hidden="false" customHeight="false" outlineLevel="0" collapsed="false">
      <c r="A633" s="50" t="s">
        <v>136</v>
      </c>
      <c r="B633" s="51" t="n">
        <v>162</v>
      </c>
      <c r="C633" s="52" t="n">
        <v>1004</v>
      </c>
      <c r="D633" s="53"/>
      <c r="E633" s="54"/>
      <c r="F633" s="53"/>
      <c r="G633" s="55"/>
      <c r="H633" s="56"/>
      <c r="I633" s="75" t="n">
        <f aca="false">I634</f>
        <v>4475130.34</v>
      </c>
      <c r="J633" s="58" t="n">
        <f aca="false">J634</f>
        <v>4481733.12</v>
      </c>
      <c r="K633" s="76" t="n">
        <f aca="false">K634</f>
        <v>4522621.37</v>
      </c>
      <c r="L633" s="77" t="n">
        <f aca="false">L634</f>
        <v>0</v>
      </c>
      <c r="M633" s="58" t="n">
        <f aca="false">M634</f>
        <v>0</v>
      </c>
      <c r="N633" s="77" t="n">
        <f aca="false">N634</f>
        <v>0</v>
      </c>
      <c r="O633" s="75" t="n">
        <f aca="false">O634</f>
        <v>4475130.34</v>
      </c>
      <c r="P633" s="58" t="n">
        <f aca="false">P634</f>
        <v>4481733.12</v>
      </c>
      <c r="Q633" s="76" t="n">
        <f aca="false">Q634</f>
        <v>4522621.37</v>
      </c>
    </row>
    <row r="634" s="62" customFormat="true" ht="31.5" hidden="false" customHeight="false" outlineLevel="0" collapsed="false">
      <c r="A634" s="81" t="s">
        <v>129</v>
      </c>
      <c r="B634" s="51" t="n">
        <v>162</v>
      </c>
      <c r="C634" s="52" t="n">
        <v>1004</v>
      </c>
      <c r="D634" s="53" t="s">
        <v>130</v>
      </c>
      <c r="E634" s="54" t="s">
        <v>24</v>
      </c>
      <c r="F634" s="53" t="s">
        <v>25</v>
      </c>
      <c r="G634" s="55" t="s">
        <v>26</v>
      </c>
      <c r="H634" s="56"/>
      <c r="I634" s="75" t="n">
        <f aca="false">I635</f>
        <v>4475130.34</v>
      </c>
      <c r="J634" s="58" t="n">
        <f aca="false">J635</f>
        <v>4481733.12</v>
      </c>
      <c r="K634" s="76" t="n">
        <f aca="false">K635</f>
        <v>4522621.37</v>
      </c>
      <c r="L634" s="77" t="n">
        <f aca="false">L635</f>
        <v>0</v>
      </c>
      <c r="M634" s="58" t="n">
        <f aca="false">M635</f>
        <v>0</v>
      </c>
      <c r="N634" s="77" t="n">
        <f aca="false">N635</f>
        <v>0</v>
      </c>
      <c r="O634" s="75" t="n">
        <f aca="false">O635</f>
        <v>4475130.34</v>
      </c>
      <c r="P634" s="58" t="n">
        <f aca="false">P635</f>
        <v>4481733.12</v>
      </c>
      <c r="Q634" s="76" t="n">
        <f aca="false">Q635</f>
        <v>4522621.37</v>
      </c>
    </row>
    <row r="635" s="62" customFormat="true" ht="21" hidden="false" customHeight="false" outlineLevel="0" collapsed="false">
      <c r="A635" s="81" t="s">
        <v>137</v>
      </c>
      <c r="B635" s="51" t="n">
        <v>162</v>
      </c>
      <c r="C635" s="52" t="n">
        <v>1004</v>
      </c>
      <c r="D635" s="53" t="s">
        <v>130</v>
      </c>
      <c r="E635" s="54" t="n">
        <v>3</v>
      </c>
      <c r="F635" s="53" t="s">
        <v>25</v>
      </c>
      <c r="G635" s="55" t="n">
        <v>0</v>
      </c>
      <c r="H635" s="56"/>
      <c r="I635" s="57" t="n">
        <f aca="false">I636+I639</f>
        <v>4475130.34</v>
      </c>
      <c r="J635" s="58" t="n">
        <f aca="false">J636+J639</f>
        <v>4481733.12</v>
      </c>
      <c r="K635" s="59" t="n">
        <f aca="false">K636+K639</f>
        <v>4522621.37</v>
      </c>
      <c r="L635" s="77" t="n">
        <f aca="false">L636+L639</f>
        <v>0</v>
      </c>
      <c r="M635" s="58" t="n">
        <f aca="false">M636+M639</f>
        <v>0</v>
      </c>
      <c r="N635" s="77" t="n">
        <f aca="false">N636+N639</f>
        <v>0</v>
      </c>
      <c r="O635" s="57" t="n">
        <f aca="false">O636+O639</f>
        <v>4475130.34</v>
      </c>
      <c r="P635" s="58" t="n">
        <f aca="false">P636+P639</f>
        <v>4481733.12</v>
      </c>
      <c r="Q635" s="59" t="n">
        <f aca="false">Q636+Q639</f>
        <v>4522621.37</v>
      </c>
    </row>
    <row r="636" s="62" customFormat="true" ht="90" hidden="false" customHeight="false" outlineLevel="0" collapsed="false">
      <c r="A636" s="50" t="s">
        <v>289</v>
      </c>
      <c r="B636" s="51" t="n">
        <v>162</v>
      </c>
      <c r="C636" s="52" t="n">
        <v>1004</v>
      </c>
      <c r="D636" s="53" t="s">
        <v>130</v>
      </c>
      <c r="E636" s="54" t="n">
        <v>3</v>
      </c>
      <c r="F636" s="53" t="s">
        <v>25</v>
      </c>
      <c r="G636" s="55" t="s">
        <v>290</v>
      </c>
      <c r="H636" s="56"/>
      <c r="I636" s="57" t="n">
        <f aca="false">I637</f>
        <v>3778447.22</v>
      </c>
      <c r="J636" s="58" t="n">
        <f aca="false">J637</f>
        <v>3795057.49</v>
      </c>
      <c r="K636" s="59" t="n">
        <f aca="false">K637</f>
        <v>3847224.67</v>
      </c>
      <c r="L636" s="77" t="n">
        <f aca="false">L637</f>
        <v>0</v>
      </c>
      <c r="M636" s="58" t="n">
        <f aca="false">M637</f>
        <v>0</v>
      </c>
      <c r="N636" s="77" t="n">
        <f aca="false">N637</f>
        <v>0</v>
      </c>
      <c r="O636" s="57" t="n">
        <f aca="false">O637</f>
        <v>3778447.22</v>
      </c>
      <c r="P636" s="58" t="n">
        <f aca="false">P637</f>
        <v>3795057.49</v>
      </c>
      <c r="Q636" s="59" t="n">
        <f aca="false">Q637</f>
        <v>3847224.67</v>
      </c>
    </row>
    <row r="637" s="62" customFormat="true" ht="22.5" hidden="false" customHeight="false" outlineLevel="0" collapsed="false">
      <c r="A637" s="50" t="s">
        <v>74</v>
      </c>
      <c r="B637" s="51" t="n">
        <v>162</v>
      </c>
      <c r="C637" s="52" t="n">
        <v>1004</v>
      </c>
      <c r="D637" s="53" t="s">
        <v>130</v>
      </c>
      <c r="E637" s="54" t="n">
        <v>3</v>
      </c>
      <c r="F637" s="53" t="s">
        <v>25</v>
      </c>
      <c r="G637" s="55" t="s">
        <v>290</v>
      </c>
      <c r="H637" s="56" t="n">
        <v>400</v>
      </c>
      <c r="I637" s="57" t="n">
        <f aca="false">I638</f>
        <v>3778447.22</v>
      </c>
      <c r="J637" s="58" t="n">
        <f aca="false">J638</f>
        <v>3795057.49</v>
      </c>
      <c r="K637" s="59" t="n">
        <f aca="false">K638</f>
        <v>3847224.67</v>
      </c>
      <c r="L637" s="60" t="n">
        <f aca="false">L638</f>
        <v>0</v>
      </c>
      <c r="M637" s="58" t="n">
        <f aca="false">M638</f>
        <v>0</v>
      </c>
      <c r="N637" s="61" t="n">
        <f aca="false">N638</f>
        <v>0</v>
      </c>
      <c r="O637" s="57" t="n">
        <f aca="false">O638</f>
        <v>3778447.22</v>
      </c>
      <c r="P637" s="58" t="n">
        <f aca="false">P638</f>
        <v>3795057.49</v>
      </c>
      <c r="Q637" s="59" t="n">
        <f aca="false">Q638</f>
        <v>3847224.67</v>
      </c>
    </row>
    <row r="638" s="62" customFormat="true" ht="12.75" hidden="false" customHeight="false" outlineLevel="0" collapsed="false">
      <c r="A638" s="50" t="s">
        <v>75</v>
      </c>
      <c r="B638" s="51" t="n">
        <v>162</v>
      </c>
      <c r="C638" s="52" t="n">
        <v>1004</v>
      </c>
      <c r="D638" s="53" t="s">
        <v>130</v>
      </c>
      <c r="E638" s="54" t="n">
        <v>3</v>
      </c>
      <c r="F638" s="53" t="s">
        <v>25</v>
      </c>
      <c r="G638" s="55" t="s">
        <v>290</v>
      </c>
      <c r="H638" s="56" t="n">
        <v>410</v>
      </c>
      <c r="I638" s="57" t="n">
        <v>3778447.22</v>
      </c>
      <c r="J638" s="58" t="n">
        <v>3795057.49</v>
      </c>
      <c r="K638" s="59" t="n">
        <v>3847224.67</v>
      </c>
      <c r="L638" s="60"/>
      <c r="M638" s="58"/>
      <c r="N638" s="61"/>
      <c r="O638" s="57" t="n">
        <f aca="false">I638+L638</f>
        <v>3778447.22</v>
      </c>
      <c r="P638" s="58" t="n">
        <f aca="false">J638+M638</f>
        <v>3795057.49</v>
      </c>
      <c r="Q638" s="59" t="n">
        <f aca="false">K638+N638</f>
        <v>3847224.67</v>
      </c>
    </row>
    <row r="639" s="62" customFormat="true" ht="67.5" hidden="false" customHeight="false" outlineLevel="0" collapsed="false">
      <c r="A639" s="50" t="s">
        <v>291</v>
      </c>
      <c r="B639" s="51" t="n">
        <v>162</v>
      </c>
      <c r="C639" s="52" t="n">
        <v>1004</v>
      </c>
      <c r="D639" s="53" t="s">
        <v>130</v>
      </c>
      <c r="E639" s="54" t="n">
        <v>3</v>
      </c>
      <c r="F639" s="53" t="s">
        <v>25</v>
      </c>
      <c r="G639" s="55" t="s">
        <v>292</v>
      </c>
      <c r="H639" s="56"/>
      <c r="I639" s="57" t="n">
        <f aca="false">I640</f>
        <v>696683.12</v>
      </c>
      <c r="J639" s="58" t="n">
        <f aca="false">J640</f>
        <v>686675.63</v>
      </c>
      <c r="K639" s="59" t="n">
        <f aca="false">K640</f>
        <v>675396.7</v>
      </c>
      <c r="L639" s="60" t="n">
        <f aca="false">L640</f>
        <v>0</v>
      </c>
      <c r="M639" s="58" t="n">
        <f aca="false">M640</f>
        <v>0</v>
      </c>
      <c r="N639" s="61" t="n">
        <f aca="false">N640</f>
        <v>0</v>
      </c>
      <c r="O639" s="57" t="n">
        <f aca="false">O640</f>
        <v>696683.12</v>
      </c>
      <c r="P639" s="58" t="n">
        <f aca="false">P640</f>
        <v>686675.63</v>
      </c>
      <c r="Q639" s="59" t="n">
        <f aca="false">Q640</f>
        <v>675396.7</v>
      </c>
    </row>
    <row r="640" s="62" customFormat="true" ht="22.5" hidden="false" customHeight="false" outlineLevel="0" collapsed="false">
      <c r="A640" s="50" t="s">
        <v>74</v>
      </c>
      <c r="B640" s="51" t="n">
        <v>162</v>
      </c>
      <c r="C640" s="52" t="n">
        <v>1004</v>
      </c>
      <c r="D640" s="53" t="s">
        <v>130</v>
      </c>
      <c r="E640" s="54" t="n">
        <v>3</v>
      </c>
      <c r="F640" s="53" t="s">
        <v>25</v>
      </c>
      <c r="G640" s="55" t="s">
        <v>292</v>
      </c>
      <c r="H640" s="56" t="n">
        <v>400</v>
      </c>
      <c r="I640" s="57" t="n">
        <f aca="false">I641</f>
        <v>696683.12</v>
      </c>
      <c r="J640" s="58" t="n">
        <f aca="false">J641</f>
        <v>686675.63</v>
      </c>
      <c r="K640" s="59" t="n">
        <f aca="false">K641</f>
        <v>675396.7</v>
      </c>
      <c r="L640" s="60" t="n">
        <f aca="false">L641</f>
        <v>0</v>
      </c>
      <c r="M640" s="58" t="n">
        <f aca="false">M641</f>
        <v>0</v>
      </c>
      <c r="N640" s="61" t="n">
        <f aca="false">N641</f>
        <v>0</v>
      </c>
      <c r="O640" s="57" t="n">
        <f aca="false">O641</f>
        <v>696683.12</v>
      </c>
      <c r="P640" s="58" t="n">
        <f aca="false">P641</f>
        <v>686675.63</v>
      </c>
      <c r="Q640" s="59" t="n">
        <f aca="false">Q641</f>
        <v>675396.7</v>
      </c>
    </row>
    <row r="641" s="62" customFormat="true" ht="12.75" hidden="false" customHeight="false" outlineLevel="0" collapsed="false">
      <c r="A641" s="50" t="s">
        <v>75</v>
      </c>
      <c r="B641" s="51" t="n">
        <v>162</v>
      </c>
      <c r="C641" s="52" t="n">
        <v>1004</v>
      </c>
      <c r="D641" s="53" t="s">
        <v>130</v>
      </c>
      <c r="E641" s="54" t="n">
        <v>3</v>
      </c>
      <c r="F641" s="53" t="s">
        <v>25</v>
      </c>
      <c r="G641" s="55" t="s">
        <v>292</v>
      </c>
      <c r="H641" s="56" t="n">
        <v>410</v>
      </c>
      <c r="I641" s="57" t="n">
        <v>696683.12</v>
      </c>
      <c r="J641" s="58" t="n">
        <v>686675.63</v>
      </c>
      <c r="K641" s="59" t="n">
        <v>675396.7</v>
      </c>
      <c r="L641" s="60"/>
      <c r="M641" s="58"/>
      <c r="N641" s="61"/>
      <c r="O641" s="57" t="n">
        <f aca="false">I641+L641</f>
        <v>696683.12</v>
      </c>
      <c r="P641" s="58" t="n">
        <f aca="false">J641+M641</f>
        <v>686675.63</v>
      </c>
      <c r="Q641" s="59" t="n">
        <f aca="false">K641+N641</f>
        <v>675396.7</v>
      </c>
    </row>
    <row r="642" s="49" customFormat="true" ht="24" hidden="false" customHeight="false" outlineLevel="0" collapsed="false">
      <c r="A642" s="86" t="s">
        <v>293</v>
      </c>
      <c r="B642" s="87" t="n">
        <v>298</v>
      </c>
      <c r="C642" s="88"/>
      <c r="D642" s="89"/>
      <c r="E642" s="90"/>
      <c r="F642" s="89"/>
      <c r="G642" s="91"/>
      <c r="H642" s="92"/>
      <c r="I642" s="93" t="n">
        <f aca="false">I643+I701+I710+I739+I746+I774</f>
        <v>144554664.65</v>
      </c>
      <c r="J642" s="94" t="n">
        <f aca="false">J643+J701+J710+J739+J746+J774</f>
        <v>140616591.98</v>
      </c>
      <c r="K642" s="95" t="n">
        <f aca="false">K643+K701+K710+K739+K746+K774</f>
        <v>148460767.69</v>
      </c>
      <c r="L642" s="43" t="n">
        <f aca="false">L643+L701+L710+L739+L746+L774</f>
        <v>-3582467.68</v>
      </c>
      <c r="M642" s="44" t="n">
        <f aca="false">M643+M701+M710+M739+M746+M774</f>
        <v>-7526417.83</v>
      </c>
      <c r="N642" s="45" t="n">
        <f aca="false">N643+N701+N710+N739+N746+N774</f>
        <v>-8965725.99</v>
      </c>
      <c r="O642" s="96" t="n">
        <f aca="false">O643+O701+O710+O739+O746+O774</f>
        <v>140972196.97</v>
      </c>
      <c r="P642" s="44" t="n">
        <f aca="false">P643+P701+P710+P739+P746+P774</f>
        <v>133090174.15</v>
      </c>
      <c r="Q642" s="97" t="n">
        <f aca="false">Q643+Q701+Q710+Q739+Q746+Q774</f>
        <v>139495041.7</v>
      </c>
    </row>
    <row r="643" s="62" customFormat="true" ht="12.75" hidden="false" customHeight="false" outlineLevel="0" collapsed="false">
      <c r="A643" s="50" t="s">
        <v>20</v>
      </c>
      <c r="B643" s="51" t="n">
        <v>298</v>
      </c>
      <c r="C643" s="52" t="n">
        <v>100</v>
      </c>
      <c r="D643" s="53"/>
      <c r="E643" s="54"/>
      <c r="F643" s="53"/>
      <c r="G643" s="55"/>
      <c r="H643" s="56"/>
      <c r="I643" s="57" t="n">
        <f aca="false">I644+I650+I672+I678+I683</f>
        <v>66751983.44</v>
      </c>
      <c r="J643" s="58" t="n">
        <f aca="false">J644+J650+J672+J678+J683</f>
        <v>69127575.56</v>
      </c>
      <c r="K643" s="59" t="n">
        <f aca="false">K644+K650+K672+K678+K683</f>
        <v>74784958.92</v>
      </c>
      <c r="L643" s="60" t="n">
        <f aca="false">L644+L650+L672+L678+L683</f>
        <v>-13879907.96</v>
      </c>
      <c r="M643" s="58" t="n">
        <f aca="false">M644+M650+M672+M678+M683</f>
        <v>-18323858.11</v>
      </c>
      <c r="N643" s="61" t="n">
        <f aca="false">N644+N650+N672+N678+N683</f>
        <v>-19763166.27</v>
      </c>
      <c r="O643" s="57" t="n">
        <f aca="false">O644+O650+O672+O678+O683</f>
        <v>52872075.48</v>
      </c>
      <c r="P643" s="58" t="n">
        <f aca="false">P644+P650+P672+P678+P683</f>
        <v>50803717.45</v>
      </c>
      <c r="Q643" s="59" t="n">
        <f aca="false">Q644+Q650+Q672+Q678+Q683</f>
        <v>55021792.65</v>
      </c>
    </row>
    <row r="644" s="62" customFormat="true" ht="22.5" hidden="false" customHeight="false" outlineLevel="0" collapsed="false">
      <c r="A644" s="50" t="s">
        <v>294</v>
      </c>
      <c r="B644" s="51" t="n">
        <v>298</v>
      </c>
      <c r="C644" s="52" t="n">
        <v>102</v>
      </c>
      <c r="D644" s="53"/>
      <c r="E644" s="54"/>
      <c r="F644" s="53"/>
      <c r="G644" s="55"/>
      <c r="H644" s="56"/>
      <c r="I644" s="57" t="n">
        <f aca="false">I645</f>
        <v>5202595.31</v>
      </c>
      <c r="J644" s="58" t="n">
        <f aca="false">J645</f>
        <v>5410699.12</v>
      </c>
      <c r="K644" s="59" t="n">
        <f aca="false">K645</f>
        <v>5627127.09</v>
      </c>
      <c r="L644" s="60" t="n">
        <f aca="false">L645</f>
        <v>0</v>
      </c>
      <c r="M644" s="58" t="n">
        <f aca="false">M645</f>
        <v>0</v>
      </c>
      <c r="N644" s="61" t="n">
        <f aca="false">N645</f>
        <v>0</v>
      </c>
      <c r="O644" s="57" t="n">
        <f aca="false">O645</f>
        <v>5202595.31</v>
      </c>
      <c r="P644" s="58" t="n">
        <f aca="false">P645</f>
        <v>5410699.12</v>
      </c>
      <c r="Q644" s="59" t="n">
        <f aca="false">Q645</f>
        <v>5627127.09</v>
      </c>
    </row>
    <row r="645" s="62" customFormat="true" ht="22.5" hidden="false" customHeight="false" outlineLevel="0" collapsed="false">
      <c r="A645" s="50" t="s">
        <v>295</v>
      </c>
      <c r="B645" s="51" t="n">
        <v>298</v>
      </c>
      <c r="C645" s="52" t="n">
        <v>102</v>
      </c>
      <c r="D645" s="53" t="s">
        <v>296</v>
      </c>
      <c r="E645" s="54" t="s">
        <v>24</v>
      </c>
      <c r="F645" s="53" t="s">
        <v>25</v>
      </c>
      <c r="G645" s="55" t="s">
        <v>26</v>
      </c>
      <c r="H645" s="56"/>
      <c r="I645" s="57" t="n">
        <f aca="false">I646</f>
        <v>5202595.31</v>
      </c>
      <c r="J645" s="58" t="n">
        <f aca="false">J646</f>
        <v>5410699.12</v>
      </c>
      <c r="K645" s="59" t="n">
        <f aca="false">K646</f>
        <v>5627127.09</v>
      </c>
      <c r="L645" s="60" t="n">
        <f aca="false">L646</f>
        <v>0</v>
      </c>
      <c r="M645" s="58" t="n">
        <f aca="false">M646</f>
        <v>0</v>
      </c>
      <c r="N645" s="61" t="n">
        <f aca="false">N646</f>
        <v>0</v>
      </c>
      <c r="O645" s="57" t="n">
        <f aca="false">O646</f>
        <v>5202595.31</v>
      </c>
      <c r="P645" s="58" t="n">
        <f aca="false">P646</f>
        <v>5410699.12</v>
      </c>
      <c r="Q645" s="59" t="n">
        <f aca="false">Q646</f>
        <v>5627127.09</v>
      </c>
    </row>
    <row r="646" s="62" customFormat="true" ht="22.5" hidden="false" customHeight="false" outlineLevel="0" collapsed="false">
      <c r="A646" s="50" t="s">
        <v>297</v>
      </c>
      <c r="B646" s="51" t="n">
        <v>298</v>
      </c>
      <c r="C646" s="52" t="n">
        <v>102</v>
      </c>
      <c r="D646" s="53" t="s">
        <v>296</v>
      </c>
      <c r="E646" s="54" t="s">
        <v>298</v>
      </c>
      <c r="F646" s="53" t="s">
        <v>25</v>
      </c>
      <c r="G646" s="55" t="s">
        <v>26</v>
      </c>
      <c r="H646" s="56"/>
      <c r="I646" s="57" t="n">
        <f aca="false">I647</f>
        <v>5202595.31</v>
      </c>
      <c r="J646" s="58" t="n">
        <f aca="false">J647</f>
        <v>5410699.12</v>
      </c>
      <c r="K646" s="59" t="n">
        <f aca="false">K647</f>
        <v>5627127.09</v>
      </c>
      <c r="L646" s="60" t="n">
        <f aca="false">L647</f>
        <v>0</v>
      </c>
      <c r="M646" s="58" t="n">
        <f aca="false">M647</f>
        <v>0</v>
      </c>
      <c r="N646" s="61" t="n">
        <f aca="false">N647</f>
        <v>0</v>
      </c>
      <c r="O646" s="57" t="n">
        <f aca="false">O647</f>
        <v>5202595.31</v>
      </c>
      <c r="P646" s="58" t="n">
        <f aca="false">P647</f>
        <v>5410699.12</v>
      </c>
      <c r="Q646" s="59" t="n">
        <f aca="false">Q647</f>
        <v>5627127.09</v>
      </c>
    </row>
    <row r="647" s="62" customFormat="true" ht="22.5" hidden="false" customHeight="false" outlineLevel="0" collapsed="false">
      <c r="A647" s="50" t="s">
        <v>98</v>
      </c>
      <c r="B647" s="51" t="n">
        <v>298</v>
      </c>
      <c r="C647" s="52" t="n">
        <v>102</v>
      </c>
      <c r="D647" s="53" t="s">
        <v>296</v>
      </c>
      <c r="E647" s="54" t="s">
        <v>298</v>
      </c>
      <c r="F647" s="53" t="s">
        <v>25</v>
      </c>
      <c r="G647" s="55" t="s">
        <v>99</v>
      </c>
      <c r="H647" s="56"/>
      <c r="I647" s="57" t="n">
        <f aca="false">I648</f>
        <v>5202595.31</v>
      </c>
      <c r="J647" s="58" t="n">
        <f aca="false">J648</f>
        <v>5410699.12</v>
      </c>
      <c r="K647" s="59" t="n">
        <f aca="false">K648</f>
        <v>5627127.09</v>
      </c>
      <c r="L647" s="60" t="n">
        <f aca="false">L648</f>
        <v>0</v>
      </c>
      <c r="M647" s="58" t="n">
        <f aca="false">M648</f>
        <v>0</v>
      </c>
      <c r="N647" s="61" t="n">
        <f aca="false">N648</f>
        <v>0</v>
      </c>
      <c r="O647" s="57" t="n">
        <f aca="false">O648</f>
        <v>5202595.31</v>
      </c>
      <c r="P647" s="58" t="n">
        <f aca="false">P648</f>
        <v>5410699.12</v>
      </c>
      <c r="Q647" s="59" t="n">
        <f aca="false">Q648</f>
        <v>5627127.09</v>
      </c>
    </row>
    <row r="648" s="62" customFormat="true" ht="45" hidden="false" customHeight="false" outlineLevel="0" collapsed="false">
      <c r="A648" s="50" t="s">
        <v>63</v>
      </c>
      <c r="B648" s="51" t="n">
        <v>298</v>
      </c>
      <c r="C648" s="52" t="n">
        <v>102</v>
      </c>
      <c r="D648" s="53" t="s">
        <v>296</v>
      </c>
      <c r="E648" s="54" t="s">
        <v>298</v>
      </c>
      <c r="F648" s="53" t="s">
        <v>25</v>
      </c>
      <c r="G648" s="55" t="s">
        <v>99</v>
      </c>
      <c r="H648" s="56" t="n">
        <v>100</v>
      </c>
      <c r="I648" s="57" t="n">
        <f aca="false">I649</f>
        <v>5202595.31</v>
      </c>
      <c r="J648" s="58" t="n">
        <f aca="false">J649</f>
        <v>5410699.12</v>
      </c>
      <c r="K648" s="59" t="n">
        <f aca="false">K649</f>
        <v>5627127.09</v>
      </c>
      <c r="L648" s="60" t="n">
        <f aca="false">L649</f>
        <v>0</v>
      </c>
      <c r="M648" s="58" t="n">
        <f aca="false">M649</f>
        <v>0</v>
      </c>
      <c r="N648" s="61" t="n">
        <f aca="false">N649</f>
        <v>0</v>
      </c>
      <c r="O648" s="57" t="n">
        <f aca="false">O649</f>
        <v>5202595.31</v>
      </c>
      <c r="P648" s="58" t="n">
        <f aca="false">P649</f>
        <v>5410699.12</v>
      </c>
      <c r="Q648" s="59" t="n">
        <f aca="false">Q649</f>
        <v>5627127.09</v>
      </c>
    </row>
    <row r="649" s="62" customFormat="true" ht="22.5" hidden="false" customHeight="false" outlineLevel="0" collapsed="false">
      <c r="A649" s="50" t="s">
        <v>100</v>
      </c>
      <c r="B649" s="51" t="n">
        <v>298</v>
      </c>
      <c r="C649" s="52" t="n">
        <v>102</v>
      </c>
      <c r="D649" s="53" t="s">
        <v>296</v>
      </c>
      <c r="E649" s="54" t="s">
        <v>298</v>
      </c>
      <c r="F649" s="53" t="s">
        <v>25</v>
      </c>
      <c r="G649" s="55" t="s">
        <v>99</v>
      </c>
      <c r="H649" s="56" t="n">
        <v>120</v>
      </c>
      <c r="I649" s="57" t="n">
        <v>5202595.31</v>
      </c>
      <c r="J649" s="58" t="n">
        <v>5410699.12</v>
      </c>
      <c r="K649" s="59" t="n">
        <v>5627127.09</v>
      </c>
      <c r="L649" s="60"/>
      <c r="M649" s="58"/>
      <c r="N649" s="61"/>
      <c r="O649" s="57" t="n">
        <f aca="false">I649+L649</f>
        <v>5202595.31</v>
      </c>
      <c r="P649" s="58" t="n">
        <f aca="false">J649+M649</f>
        <v>5410699.12</v>
      </c>
      <c r="Q649" s="59" t="n">
        <f aca="false">K649+N649</f>
        <v>5627127.09</v>
      </c>
    </row>
    <row r="650" s="62" customFormat="true" ht="33.75" hidden="false" customHeight="false" outlineLevel="0" collapsed="false">
      <c r="A650" s="50" t="s">
        <v>21</v>
      </c>
      <c r="B650" s="51" t="n">
        <v>298</v>
      </c>
      <c r="C650" s="52" t="n">
        <v>104</v>
      </c>
      <c r="D650" s="53"/>
      <c r="E650" s="54"/>
      <c r="F650" s="53"/>
      <c r="G650" s="55"/>
      <c r="H650" s="56"/>
      <c r="I650" s="57" t="n">
        <f aca="false">I651</f>
        <v>59415456.73</v>
      </c>
      <c r="J650" s="58" t="n">
        <f aca="false">J651</f>
        <v>61717151.78</v>
      </c>
      <c r="K650" s="59" t="n">
        <f aca="false">K651</f>
        <v>64263373.05</v>
      </c>
      <c r="L650" s="60" t="n">
        <f aca="false">L651</f>
        <v>-13879907.96</v>
      </c>
      <c r="M650" s="58" t="n">
        <f aca="false">M651</f>
        <v>-18323858.11</v>
      </c>
      <c r="N650" s="61" t="n">
        <f aca="false">N651</f>
        <v>-19763166.27</v>
      </c>
      <c r="O650" s="57" t="n">
        <f aca="false">O651</f>
        <v>45535548.77</v>
      </c>
      <c r="P650" s="58" t="n">
        <f aca="false">P651</f>
        <v>43393293.67</v>
      </c>
      <c r="Q650" s="59" t="n">
        <f aca="false">Q651</f>
        <v>44500206.78</v>
      </c>
    </row>
    <row r="651" s="62" customFormat="true" ht="31.5" hidden="false" customHeight="false" outlineLevel="0" collapsed="false">
      <c r="A651" s="81" t="s">
        <v>36</v>
      </c>
      <c r="B651" s="51" t="n">
        <v>298</v>
      </c>
      <c r="C651" s="52" t="n">
        <v>104</v>
      </c>
      <c r="D651" s="53" t="n">
        <v>11</v>
      </c>
      <c r="E651" s="54" t="s">
        <v>24</v>
      </c>
      <c r="F651" s="53" t="s">
        <v>25</v>
      </c>
      <c r="G651" s="55" t="s">
        <v>26</v>
      </c>
      <c r="H651" s="56"/>
      <c r="I651" s="57" t="n">
        <f aca="false">I652+I668</f>
        <v>59415456.73</v>
      </c>
      <c r="J651" s="58" t="n">
        <f aca="false">J652+J668</f>
        <v>61717151.78</v>
      </c>
      <c r="K651" s="59" t="n">
        <f aca="false">K652+K668</f>
        <v>64263373.05</v>
      </c>
      <c r="L651" s="60" t="n">
        <f aca="false">L652+L668</f>
        <v>-13879907.96</v>
      </c>
      <c r="M651" s="58" t="n">
        <f aca="false">M652+M668</f>
        <v>-18323858.11</v>
      </c>
      <c r="N651" s="61" t="n">
        <f aca="false">N652+N668</f>
        <v>-19763166.27</v>
      </c>
      <c r="O651" s="57" t="n">
        <f aca="false">O652+O668</f>
        <v>45535548.77</v>
      </c>
      <c r="P651" s="58" t="n">
        <f aca="false">P652+P668</f>
        <v>43393293.67</v>
      </c>
      <c r="Q651" s="59" t="n">
        <f aca="false">Q652+Q668</f>
        <v>44500206.78</v>
      </c>
    </row>
    <row r="652" s="62" customFormat="true" ht="21" hidden="false" customHeight="false" outlineLevel="0" collapsed="false">
      <c r="A652" s="81" t="s">
        <v>101</v>
      </c>
      <c r="B652" s="51" t="n">
        <v>298</v>
      </c>
      <c r="C652" s="52" t="n">
        <v>104</v>
      </c>
      <c r="D652" s="53" t="n">
        <v>11</v>
      </c>
      <c r="E652" s="54" t="n">
        <v>2</v>
      </c>
      <c r="F652" s="53" t="n">
        <v>0</v>
      </c>
      <c r="G652" s="55" t="n">
        <v>0</v>
      </c>
      <c r="H652" s="56"/>
      <c r="I652" s="57" t="n">
        <f aca="false">I653+I656+I659</f>
        <v>58472055.04</v>
      </c>
      <c r="J652" s="58" t="n">
        <f aca="false">J653+J656+J659</f>
        <v>60730738.65</v>
      </c>
      <c r="K652" s="59" t="n">
        <f aca="false">K653+K656+K659</f>
        <v>63194113.41</v>
      </c>
      <c r="L652" s="60" t="n">
        <f aca="false">L653+L656+L659</f>
        <v>-13879907.96</v>
      </c>
      <c r="M652" s="58" t="n">
        <f aca="false">M653+M656+M659</f>
        <v>-18323858.11</v>
      </c>
      <c r="N652" s="61" t="n">
        <f aca="false">N653+N656+N659</f>
        <v>-19763166.27</v>
      </c>
      <c r="O652" s="57" t="n">
        <f aca="false">O653+O656+O659</f>
        <v>44592147.08</v>
      </c>
      <c r="P652" s="58" t="n">
        <f aca="false">P653+P656+P659</f>
        <v>42406880.54</v>
      </c>
      <c r="Q652" s="59" t="n">
        <f aca="false">Q653+Q656+Q659</f>
        <v>43430947.14</v>
      </c>
    </row>
    <row r="653" s="62" customFormat="true" ht="56.25" hidden="false" customHeight="false" outlineLevel="0" collapsed="false">
      <c r="A653" s="50" t="s">
        <v>299</v>
      </c>
      <c r="B653" s="51" t="n">
        <v>298</v>
      </c>
      <c r="C653" s="52" t="n">
        <v>104</v>
      </c>
      <c r="D653" s="53" t="n">
        <v>11</v>
      </c>
      <c r="E653" s="54" t="n">
        <v>2</v>
      </c>
      <c r="F653" s="53" t="s">
        <v>25</v>
      </c>
      <c r="G653" s="55" t="s">
        <v>300</v>
      </c>
      <c r="H653" s="56"/>
      <c r="I653" s="57" t="n">
        <f aca="false">I654</f>
        <v>2068713.23</v>
      </c>
      <c r="J653" s="58" t="n">
        <f aca="false">J654</f>
        <v>2163187.89</v>
      </c>
      <c r="K653" s="59" t="n">
        <f aca="false">K654</f>
        <v>2375785.35</v>
      </c>
      <c r="L653" s="60" t="n">
        <f aca="false">L654</f>
        <v>0</v>
      </c>
      <c r="M653" s="58" t="n">
        <f aca="false">M654</f>
        <v>0</v>
      </c>
      <c r="N653" s="61" t="n">
        <f aca="false">N654</f>
        <v>0</v>
      </c>
      <c r="O653" s="57" t="n">
        <f aca="false">O654</f>
        <v>2068713.23</v>
      </c>
      <c r="P653" s="58" t="n">
        <f aca="false">P654</f>
        <v>2163187.89</v>
      </c>
      <c r="Q653" s="59" t="n">
        <f aca="false">Q654</f>
        <v>2375785.35</v>
      </c>
    </row>
    <row r="654" s="62" customFormat="true" ht="45" hidden="false" customHeight="false" outlineLevel="0" collapsed="false">
      <c r="A654" s="50" t="s">
        <v>63</v>
      </c>
      <c r="B654" s="51" t="n">
        <v>298</v>
      </c>
      <c r="C654" s="52" t="n">
        <v>104</v>
      </c>
      <c r="D654" s="53" t="n">
        <v>11</v>
      </c>
      <c r="E654" s="54" t="n">
        <v>2</v>
      </c>
      <c r="F654" s="53" t="s">
        <v>25</v>
      </c>
      <c r="G654" s="55" t="s">
        <v>300</v>
      </c>
      <c r="H654" s="56" t="n">
        <v>100</v>
      </c>
      <c r="I654" s="57" t="n">
        <f aca="false">I655</f>
        <v>2068713.23</v>
      </c>
      <c r="J654" s="58" t="n">
        <f aca="false">J655</f>
        <v>2163187.89</v>
      </c>
      <c r="K654" s="59" t="n">
        <f aca="false">K655</f>
        <v>2375785.35</v>
      </c>
      <c r="L654" s="60" t="n">
        <f aca="false">L655</f>
        <v>0</v>
      </c>
      <c r="M654" s="58" t="n">
        <f aca="false">M655</f>
        <v>0</v>
      </c>
      <c r="N654" s="61" t="n">
        <f aca="false">N655</f>
        <v>0</v>
      </c>
      <c r="O654" s="57" t="n">
        <f aca="false">O655</f>
        <v>2068713.23</v>
      </c>
      <c r="P654" s="58" t="n">
        <f aca="false">P655</f>
        <v>2163187.89</v>
      </c>
      <c r="Q654" s="59" t="n">
        <f aca="false">Q655</f>
        <v>2375785.35</v>
      </c>
    </row>
    <row r="655" s="62" customFormat="true" ht="22.5" hidden="false" customHeight="false" outlineLevel="0" collapsed="false">
      <c r="A655" s="50" t="s">
        <v>100</v>
      </c>
      <c r="B655" s="51" t="n">
        <v>298</v>
      </c>
      <c r="C655" s="52" t="n">
        <v>104</v>
      </c>
      <c r="D655" s="53" t="n">
        <v>11</v>
      </c>
      <c r="E655" s="54" t="n">
        <v>2</v>
      </c>
      <c r="F655" s="53" t="s">
        <v>25</v>
      </c>
      <c r="G655" s="55" t="s">
        <v>300</v>
      </c>
      <c r="H655" s="56" t="n">
        <v>120</v>
      </c>
      <c r="I655" s="57" t="n">
        <f aca="false">1588873.45+479839.78</f>
        <v>2068713.23</v>
      </c>
      <c r="J655" s="58" t="n">
        <f aca="false">1661434.63+501753.26</f>
        <v>2163187.89</v>
      </c>
      <c r="K655" s="59" t="n">
        <f aca="false">1824719.93+551065.42</f>
        <v>2375785.35</v>
      </c>
      <c r="L655" s="60"/>
      <c r="M655" s="58"/>
      <c r="N655" s="61"/>
      <c r="O655" s="57" t="n">
        <f aca="false">I655+L655</f>
        <v>2068713.23</v>
      </c>
      <c r="P655" s="58" t="n">
        <f aca="false">J655+M655</f>
        <v>2163187.89</v>
      </c>
      <c r="Q655" s="59" t="n">
        <f aca="false">K655+N655</f>
        <v>2375785.35</v>
      </c>
    </row>
    <row r="656" s="62" customFormat="true" ht="45" hidden="false" customHeight="false" outlineLevel="0" collapsed="false">
      <c r="A656" s="50" t="s">
        <v>301</v>
      </c>
      <c r="B656" s="51" t="n">
        <v>298</v>
      </c>
      <c r="C656" s="52" t="n">
        <v>104</v>
      </c>
      <c r="D656" s="53" t="n">
        <v>11</v>
      </c>
      <c r="E656" s="54" t="n">
        <v>2</v>
      </c>
      <c r="F656" s="53" t="s">
        <v>25</v>
      </c>
      <c r="G656" s="55" t="s">
        <v>302</v>
      </c>
      <c r="H656" s="56"/>
      <c r="I656" s="57" t="n">
        <f aca="false">I657</f>
        <v>883991.85</v>
      </c>
      <c r="J656" s="58" t="n">
        <f aca="false">J657</f>
        <v>918551.52</v>
      </c>
      <c r="K656" s="59" t="n">
        <f aca="false">K657</f>
        <v>954493.57</v>
      </c>
      <c r="L656" s="60" t="n">
        <f aca="false">L657</f>
        <v>0</v>
      </c>
      <c r="M656" s="58" t="n">
        <f aca="false">M657</f>
        <v>0</v>
      </c>
      <c r="N656" s="61" t="n">
        <f aca="false">N657</f>
        <v>0</v>
      </c>
      <c r="O656" s="57" t="n">
        <f aca="false">O657</f>
        <v>883991.85</v>
      </c>
      <c r="P656" s="58" t="n">
        <f aca="false">P657</f>
        <v>918551.52</v>
      </c>
      <c r="Q656" s="59" t="n">
        <f aca="false">Q657</f>
        <v>954493.57</v>
      </c>
    </row>
    <row r="657" s="62" customFormat="true" ht="45" hidden="false" customHeight="false" outlineLevel="0" collapsed="false">
      <c r="A657" s="50" t="s">
        <v>63</v>
      </c>
      <c r="B657" s="51" t="n">
        <v>298</v>
      </c>
      <c r="C657" s="52" t="n">
        <v>104</v>
      </c>
      <c r="D657" s="53" t="n">
        <v>11</v>
      </c>
      <c r="E657" s="54" t="n">
        <v>2</v>
      </c>
      <c r="F657" s="53" t="s">
        <v>25</v>
      </c>
      <c r="G657" s="55" t="s">
        <v>302</v>
      </c>
      <c r="H657" s="56" t="n">
        <v>100</v>
      </c>
      <c r="I657" s="57" t="n">
        <f aca="false">I658</f>
        <v>883991.85</v>
      </c>
      <c r="J657" s="58" t="n">
        <f aca="false">J658</f>
        <v>918551.52</v>
      </c>
      <c r="K657" s="59" t="n">
        <f aca="false">K658</f>
        <v>954493.57</v>
      </c>
      <c r="L657" s="60" t="n">
        <f aca="false">L658</f>
        <v>0</v>
      </c>
      <c r="M657" s="58" t="n">
        <f aca="false">M658</f>
        <v>0</v>
      </c>
      <c r="N657" s="61" t="n">
        <f aca="false">N658</f>
        <v>0</v>
      </c>
      <c r="O657" s="57" t="n">
        <f aca="false">O658</f>
        <v>883991.85</v>
      </c>
      <c r="P657" s="58" t="n">
        <f aca="false">P658</f>
        <v>918551.52</v>
      </c>
      <c r="Q657" s="59" t="n">
        <f aca="false">Q658</f>
        <v>954493.57</v>
      </c>
    </row>
    <row r="658" s="62" customFormat="true" ht="22.5" hidden="false" customHeight="false" outlineLevel="0" collapsed="false">
      <c r="A658" s="50" t="s">
        <v>100</v>
      </c>
      <c r="B658" s="51" t="n">
        <v>298</v>
      </c>
      <c r="C658" s="52" t="n">
        <v>104</v>
      </c>
      <c r="D658" s="53" t="n">
        <v>11</v>
      </c>
      <c r="E658" s="54" t="n">
        <v>2</v>
      </c>
      <c r="F658" s="53" t="s">
        <v>25</v>
      </c>
      <c r="G658" s="55" t="s">
        <v>302</v>
      </c>
      <c r="H658" s="56" t="n">
        <v>120</v>
      </c>
      <c r="I658" s="57" t="n">
        <f aca="false">663588.21+200403.64+20000</f>
        <v>883991.85</v>
      </c>
      <c r="J658" s="58" t="n">
        <f aca="false">690131.74+208419.78+20000</f>
        <v>918551.52</v>
      </c>
      <c r="K658" s="59" t="n">
        <f aca="false">717737+216756.57+20000</f>
        <v>954493.57</v>
      </c>
      <c r="L658" s="60"/>
      <c r="M658" s="58"/>
      <c r="N658" s="61"/>
      <c r="O658" s="57" t="n">
        <f aca="false">I658+L658</f>
        <v>883991.85</v>
      </c>
      <c r="P658" s="58" t="n">
        <f aca="false">J658+M658</f>
        <v>918551.52</v>
      </c>
      <c r="Q658" s="59" t="n">
        <f aca="false">K658+N658</f>
        <v>954493.57</v>
      </c>
    </row>
    <row r="659" s="62" customFormat="true" ht="22.5" hidden="false" customHeight="false" outlineLevel="0" collapsed="false">
      <c r="A659" s="50" t="s">
        <v>98</v>
      </c>
      <c r="B659" s="51" t="n">
        <v>298</v>
      </c>
      <c r="C659" s="52" t="n">
        <v>104</v>
      </c>
      <c r="D659" s="53" t="n">
        <v>11</v>
      </c>
      <c r="E659" s="54" t="n">
        <v>2</v>
      </c>
      <c r="F659" s="53" t="n">
        <v>0</v>
      </c>
      <c r="G659" s="55" t="s">
        <v>99</v>
      </c>
      <c r="H659" s="56"/>
      <c r="I659" s="57" t="n">
        <f aca="false">I660+I662+I664+I666</f>
        <v>55519349.96</v>
      </c>
      <c r="J659" s="58" t="n">
        <f aca="false">J660+J662+J664+J666</f>
        <v>57648999.24</v>
      </c>
      <c r="K659" s="59" t="n">
        <f aca="false">K660+K662+K664+K666</f>
        <v>59863834.49</v>
      </c>
      <c r="L659" s="60" t="n">
        <f aca="false">L660+L662+L664+L666</f>
        <v>-13879907.96</v>
      </c>
      <c r="M659" s="58" t="n">
        <f aca="false">M660+M662+M664+M666</f>
        <v>-18323858.11</v>
      </c>
      <c r="N659" s="61" t="n">
        <f aca="false">N660+N662+N664+N666</f>
        <v>-19763166.27</v>
      </c>
      <c r="O659" s="57" t="n">
        <f aca="false">O660+O662+O664+O666</f>
        <v>41639442</v>
      </c>
      <c r="P659" s="58" t="n">
        <f aca="false">P660+P662+P664+P666</f>
        <v>39325141.13</v>
      </c>
      <c r="Q659" s="59" t="n">
        <f aca="false">Q660+Q662+Q664+Q666</f>
        <v>40100668.22</v>
      </c>
    </row>
    <row r="660" s="62" customFormat="true" ht="45" hidden="false" customHeight="false" outlineLevel="0" collapsed="false">
      <c r="A660" s="50" t="s">
        <v>63</v>
      </c>
      <c r="B660" s="51" t="n">
        <v>298</v>
      </c>
      <c r="C660" s="52" t="n">
        <v>104</v>
      </c>
      <c r="D660" s="53" t="n">
        <v>11</v>
      </c>
      <c r="E660" s="54" t="n">
        <v>2</v>
      </c>
      <c r="F660" s="53" t="n">
        <v>0</v>
      </c>
      <c r="G660" s="55" t="s">
        <v>99</v>
      </c>
      <c r="H660" s="56" t="n">
        <v>100</v>
      </c>
      <c r="I660" s="57" t="n">
        <f aca="false">I661</f>
        <v>19182678.13</v>
      </c>
      <c r="J660" s="58" t="n">
        <f aca="false">J661</f>
        <v>19928377.26</v>
      </c>
      <c r="K660" s="59" t="n">
        <f aca="false">K661</f>
        <v>20703904.35</v>
      </c>
      <c r="L660" s="60" t="n">
        <f aca="false">L661</f>
        <v>17658845.87</v>
      </c>
      <c r="M660" s="58" t="n">
        <f aca="false">M661</f>
        <v>17658845.87</v>
      </c>
      <c r="N660" s="61" t="n">
        <f aca="false">N661</f>
        <v>17658845.87</v>
      </c>
      <c r="O660" s="57" t="n">
        <f aca="false">O661</f>
        <v>36841524</v>
      </c>
      <c r="P660" s="58" t="n">
        <f aca="false">P661</f>
        <v>37587223.13</v>
      </c>
      <c r="Q660" s="59" t="n">
        <f aca="false">Q661</f>
        <v>38362750.22</v>
      </c>
    </row>
    <row r="661" s="62" customFormat="true" ht="22.5" hidden="false" customHeight="false" outlineLevel="0" collapsed="false">
      <c r="A661" s="50" t="s">
        <v>100</v>
      </c>
      <c r="B661" s="51" t="n">
        <v>298</v>
      </c>
      <c r="C661" s="52" t="n">
        <v>104</v>
      </c>
      <c r="D661" s="53" t="n">
        <v>11</v>
      </c>
      <c r="E661" s="54" t="n">
        <v>2</v>
      </c>
      <c r="F661" s="53" t="n">
        <v>0</v>
      </c>
      <c r="G661" s="55" t="s">
        <v>99</v>
      </c>
      <c r="H661" s="56" t="n">
        <v>120</v>
      </c>
      <c r="I661" s="57" t="n">
        <f aca="false">18642478.13+540200</f>
        <v>19182678.13</v>
      </c>
      <c r="J661" s="58" t="n">
        <f aca="false">19388177.26+540200</f>
        <v>19928377.26</v>
      </c>
      <c r="K661" s="59" t="n">
        <f aca="false">20163704.35+540200</f>
        <v>20703904.35</v>
      </c>
      <c r="L661" s="60" t="n">
        <v>17658845.87</v>
      </c>
      <c r="M661" s="78" t="n">
        <v>17658845.87</v>
      </c>
      <c r="N661" s="82" t="n">
        <v>17658845.87</v>
      </c>
      <c r="O661" s="57" t="n">
        <f aca="false">I661+L661</f>
        <v>36841524</v>
      </c>
      <c r="P661" s="58" t="n">
        <f aca="false">J661+M661</f>
        <v>37587223.13</v>
      </c>
      <c r="Q661" s="59" t="n">
        <f aca="false">K661+N661</f>
        <v>38362750.22</v>
      </c>
    </row>
    <row r="662" s="62" customFormat="true" ht="22.5" hidden="false" customHeight="false" outlineLevel="0" collapsed="false">
      <c r="A662" s="50" t="s">
        <v>30</v>
      </c>
      <c r="B662" s="51" t="n">
        <v>298</v>
      </c>
      <c r="C662" s="52" t="n">
        <v>104</v>
      </c>
      <c r="D662" s="53" t="n">
        <v>11</v>
      </c>
      <c r="E662" s="54" t="n">
        <v>2</v>
      </c>
      <c r="F662" s="53" t="n">
        <v>0</v>
      </c>
      <c r="G662" s="55" t="s">
        <v>99</v>
      </c>
      <c r="H662" s="56" t="n">
        <v>200</v>
      </c>
      <c r="I662" s="57" t="n">
        <f aca="false">I663</f>
        <v>1733100</v>
      </c>
      <c r="J662" s="58" t="n">
        <f aca="false">J663</f>
        <v>1733100</v>
      </c>
      <c r="K662" s="59" t="n">
        <f aca="false">K663</f>
        <v>1733100</v>
      </c>
      <c r="L662" s="60" t="n">
        <f aca="false">L663</f>
        <v>0</v>
      </c>
      <c r="M662" s="58" t="n">
        <f aca="false">M663</f>
        <v>0</v>
      </c>
      <c r="N662" s="61" t="n">
        <f aca="false">N663</f>
        <v>0</v>
      </c>
      <c r="O662" s="57" t="n">
        <f aca="false">O663</f>
        <v>1733100</v>
      </c>
      <c r="P662" s="58" t="n">
        <f aca="false">P663</f>
        <v>1733100</v>
      </c>
      <c r="Q662" s="59" t="n">
        <f aca="false">Q663</f>
        <v>1733100</v>
      </c>
    </row>
    <row r="663" s="62" customFormat="true" ht="22.5" hidden="false" customHeight="false" outlineLevel="0" collapsed="false">
      <c r="A663" s="50" t="s">
        <v>31</v>
      </c>
      <c r="B663" s="51" t="n">
        <v>298</v>
      </c>
      <c r="C663" s="52" t="n">
        <v>104</v>
      </c>
      <c r="D663" s="53" t="n">
        <v>11</v>
      </c>
      <c r="E663" s="54" t="n">
        <v>2</v>
      </c>
      <c r="F663" s="53" t="n">
        <v>0</v>
      </c>
      <c r="G663" s="55" t="s">
        <v>99</v>
      </c>
      <c r="H663" s="56" t="n">
        <v>240</v>
      </c>
      <c r="I663" s="57" t="n">
        <v>1733100</v>
      </c>
      <c r="J663" s="58" t="n">
        <v>1733100</v>
      </c>
      <c r="K663" s="59" t="n">
        <v>1733100</v>
      </c>
      <c r="L663" s="60"/>
      <c r="M663" s="58"/>
      <c r="N663" s="61"/>
      <c r="O663" s="57" t="n">
        <f aca="false">I663+L663</f>
        <v>1733100</v>
      </c>
      <c r="P663" s="58" t="n">
        <f aca="false">J663+M663</f>
        <v>1733100</v>
      </c>
      <c r="Q663" s="59" t="n">
        <f aca="false">K663+N663</f>
        <v>1733100</v>
      </c>
    </row>
    <row r="664" s="62" customFormat="true" ht="12.75" hidden="false" customHeight="false" outlineLevel="0" collapsed="false">
      <c r="A664" s="50" t="s">
        <v>65</v>
      </c>
      <c r="B664" s="51" t="n">
        <v>298</v>
      </c>
      <c r="C664" s="52" t="n">
        <v>104</v>
      </c>
      <c r="D664" s="53" t="n">
        <v>11</v>
      </c>
      <c r="E664" s="54" t="n">
        <v>2</v>
      </c>
      <c r="F664" s="53" t="n">
        <v>0</v>
      </c>
      <c r="G664" s="55" t="s">
        <v>99</v>
      </c>
      <c r="H664" s="56" t="n">
        <v>300</v>
      </c>
      <c r="I664" s="57" t="n">
        <f aca="false">I665</f>
        <v>34598753.83</v>
      </c>
      <c r="J664" s="58" t="n">
        <f aca="false">J665</f>
        <v>35982703.98</v>
      </c>
      <c r="K664" s="59" t="n">
        <f aca="false">K665</f>
        <v>37422012.14</v>
      </c>
      <c r="L664" s="60" t="n">
        <f aca="false">L665</f>
        <v>-31598753.83</v>
      </c>
      <c r="M664" s="58" t="n">
        <f aca="false">M665</f>
        <v>-35982703.98</v>
      </c>
      <c r="N664" s="61" t="n">
        <f aca="false">N665</f>
        <v>-37422012.14</v>
      </c>
      <c r="O664" s="57" t="n">
        <f aca="false">O665</f>
        <v>3000000</v>
      </c>
      <c r="P664" s="58" t="n">
        <f aca="false">P665</f>
        <v>0</v>
      </c>
      <c r="Q664" s="59" t="n">
        <f aca="false">Q665</f>
        <v>0</v>
      </c>
    </row>
    <row r="665" s="62" customFormat="true" ht="22.5" hidden="false" customHeight="false" outlineLevel="0" collapsed="false">
      <c r="A665" s="50" t="s">
        <v>66</v>
      </c>
      <c r="B665" s="51" t="n">
        <v>298</v>
      </c>
      <c r="C665" s="52" t="n">
        <v>104</v>
      </c>
      <c r="D665" s="53" t="n">
        <v>11</v>
      </c>
      <c r="E665" s="54" t="n">
        <v>2</v>
      </c>
      <c r="F665" s="53" t="n">
        <v>0</v>
      </c>
      <c r="G665" s="55" t="s">
        <v>99</v>
      </c>
      <c r="H665" s="56" t="n">
        <v>320</v>
      </c>
      <c r="I665" s="57" t="n">
        <v>34598753.83</v>
      </c>
      <c r="J665" s="58" t="n">
        <v>35982703.98</v>
      </c>
      <c r="K665" s="59" t="n">
        <v>37422012.14</v>
      </c>
      <c r="L665" s="60" t="n">
        <f aca="false">-34598753.83+3000000</f>
        <v>-31598753.83</v>
      </c>
      <c r="M665" s="58" t="n">
        <v>-35982703.98</v>
      </c>
      <c r="N665" s="61" t="n">
        <v>-37422012.14</v>
      </c>
      <c r="O665" s="57" t="n">
        <f aca="false">I665+L665</f>
        <v>3000000</v>
      </c>
      <c r="P665" s="58" t="n">
        <f aca="false">J665+M665</f>
        <v>0</v>
      </c>
      <c r="Q665" s="59" t="n">
        <f aca="false">K665+N665</f>
        <v>0</v>
      </c>
    </row>
    <row r="666" s="62" customFormat="true" ht="12.75" hidden="false" customHeight="false" outlineLevel="0" collapsed="false">
      <c r="A666" s="50" t="s">
        <v>56</v>
      </c>
      <c r="B666" s="51" t="n">
        <v>298</v>
      </c>
      <c r="C666" s="52" t="n">
        <v>104</v>
      </c>
      <c r="D666" s="53" t="n">
        <v>11</v>
      </c>
      <c r="E666" s="54" t="n">
        <v>2</v>
      </c>
      <c r="F666" s="53" t="n">
        <v>0</v>
      </c>
      <c r="G666" s="55" t="s">
        <v>99</v>
      </c>
      <c r="H666" s="56" t="n">
        <v>800</v>
      </c>
      <c r="I666" s="57" t="n">
        <f aca="false">I667</f>
        <v>4818</v>
      </c>
      <c r="J666" s="58" t="n">
        <f aca="false">J667</f>
        <v>4818</v>
      </c>
      <c r="K666" s="59" t="n">
        <f aca="false">K667</f>
        <v>4818</v>
      </c>
      <c r="L666" s="60" t="n">
        <f aca="false">L667</f>
        <v>60000</v>
      </c>
      <c r="M666" s="58" t="n">
        <f aca="false">M667</f>
        <v>0</v>
      </c>
      <c r="N666" s="61" t="n">
        <f aca="false">N667</f>
        <v>0</v>
      </c>
      <c r="O666" s="57" t="n">
        <f aca="false">O667</f>
        <v>64818</v>
      </c>
      <c r="P666" s="58" t="n">
        <f aca="false">P667</f>
        <v>4818</v>
      </c>
      <c r="Q666" s="59" t="n">
        <f aca="false">Q667</f>
        <v>4818</v>
      </c>
    </row>
    <row r="667" s="62" customFormat="true" ht="12.75" hidden="false" customHeight="false" outlineLevel="0" collapsed="false">
      <c r="A667" s="50" t="s">
        <v>67</v>
      </c>
      <c r="B667" s="51" t="n">
        <v>298</v>
      </c>
      <c r="C667" s="52" t="n">
        <v>104</v>
      </c>
      <c r="D667" s="53" t="n">
        <v>11</v>
      </c>
      <c r="E667" s="54" t="n">
        <v>2</v>
      </c>
      <c r="F667" s="53" t="n">
        <v>0</v>
      </c>
      <c r="G667" s="55" t="s">
        <v>99</v>
      </c>
      <c r="H667" s="56" t="n">
        <v>850</v>
      </c>
      <c r="I667" s="57" t="n">
        <v>4818</v>
      </c>
      <c r="J667" s="58" t="n">
        <v>4818</v>
      </c>
      <c r="K667" s="59" t="n">
        <v>4818</v>
      </c>
      <c r="L667" s="60" t="n">
        <v>60000</v>
      </c>
      <c r="M667" s="58"/>
      <c r="N667" s="61"/>
      <c r="O667" s="57" t="n">
        <f aca="false">I667+L667</f>
        <v>64818</v>
      </c>
      <c r="P667" s="58" t="n">
        <f aca="false">J667+M667</f>
        <v>4818</v>
      </c>
      <c r="Q667" s="59" t="n">
        <f aca="false">K667+N667</f>
        <v>4818</v>
      </c>
    </row>
    <row r="668" s="62" customFormat="true" ht="12.75" hidden="false" customHeight="false" outlineLevel="0" collapsed="false">
      <c r="A668" s="81" t="s">
        <v>303</v>
      </c>
      <c r="B668" s="51" t="n">
        <v>298</v>
      </c>
      <c r="C668" s="52" t="n">
        <v>104</v>
      </c>
      <c r="D668" s="53" t="n">
        <v>11</v>
      </c>
      <c r="E668" s="54" t="n">
        <v>5</v>
      </c>
      <c r="F668" s="53" t="n">
        <v>0</v>
      </c>
      <c r="G668" s="55" t="n">
        <v>0</v>
      </c>
      <c r="H668" s="56"/>
      <c r="I668" s="57" t="n">
        <f aca="false">I669</f>
        <v>943401.69</v>
      </c>
      <c r="J668" s="58" t="n">
        <f aca="false">J669</f>
        <v>986413.13</v>
      </c>
      <c r="K668" s="59" t="n">
        <f aca="false">K669</f>
        <v>1069259.64</v>
      </c>
      <c r="L668" s="60" t="n">
        <f aca="false">L669</f>
        <v>0</v>
      </c>
      <c r="M668" s="58" t="n">
        <f aca="false">M669</f>
        <v>0</v>
      </c>
      <c r="N668" s="61" t="n">
        <f aca="false">N669</f>
        <v>0</v>
      </c>
      <c r="O668" s="57" t="n">
        <f aca="false">O669</f>
        <v>943401.69</v>
      </c>
      <c r="P668" s="58" t="n">
        <f aca="false">P669</f>
        <v>986413.13</v>
      </c>
      <c r="Q668" s="59" t="n">
        <f aca="false">Q669</f>
        <v>1069259.64</v>
      </c>
    </row>
    <row r="669" s="62" customFormat="true" ht="22.5" hidden="false" customHeight="false" outlineLevel="0" collapsed="false">
      <c r="A669" s="50" t="s">
        <v>304</v>
      </c>
      <c r="B669" s="51" t="n">
        <v>298</v>
      </c>
      <c r="C669" s="52" t="n">
        <v>104</v>
      </c>
      <c r="D669" s="53" t="n">
        <v>11</v>
      </c>
      <c r="E669" s="54" t="n">
        <v>5</v>
      </c>
      <c r="F669" s="53" t="s">
        <v>25</v>
      </c>
      <c r="G669" s="55" t="s">
        <v>305</v>
      </c>
      <c r="H669" s="56"/>
      <c r="I669" s="57" t="n">
        <f aca="false">I670</f>
        <v>943401.69</v>
      </c>
      <c r="J669" s="58" t="n">
        <f aca="false">J670</f>
        <v>986413.13</v>
      </c>
      <c r="K669" s="59" t="n">
        <f aca="false">K670</f>
        <v>1069259.64</v>
      </c>
      <c r="L669" s="60" t="n">
        <f aca="false">L670</f>
        <v>0</v>
      </c>
      <c r="M669" s="58" t="n">
        <f aca="false">M670</f>
        <v>0</v>
      </c>
      <c r="N669" s="61" t="n">
        <f aca="false">N670</f>
        <v>0</v>
      </c>
      <c r="O669" s="57" t="n">
        <f aca="false">O670</f>
        <v>943401.69</v>
      </c>
      <c r="P669" s="58" t="n">
        <f aca="false">P670</f>
        <v>986413.13</v>
      </c>
      <c r="Q669" s="59" t="n">
        <f aca="false">Q670</f>
        <v>1069259.64</v>
      </c>
    </row>
    <row r="670" s="62" customFormat="true" ht="45" hidden="false" customHeight="false" outlineLevel="0" collapsed="false">
      <c r="A670" s="50" t="s">
        <v>63</v>
      </c>
      <c r="B670" s="51" t="n">
        <v>298</v>
      </c>
      <c r="C670" s="52" t="n">
        <v>104</v>
      </c>
      <c r="D670" s="53" t="n">
        <v>11</v>
      </c>
      <c r="E670" s="54" t="n">
        <v>5</v>
      </c>
      <c r="F670" s="53" t="s">
        <v>25</v>
      </c>
      <c r="G670" s="55" t="s">
        <v>305</v>
      </c>
      <c r="H670" s="56" t="n">
        <v>100</v>
      </c>
      <c r="I670" s="57" t="n">
        <f aca="false">I671</f>
        <v>943401.69</v>
      </c>
      <c r="J670" s="58" t="n">
        <f aca="false">J671</f>
        <v>986413.13</v>
      </c>
      <c r="K670" s="59" t="n">
        <f aca="false">K671</f>
        <v>1069259.64</v>
      </c>
      <c r="L670" s="60" t="n">
        <f aca="false">L671</f>
        <v>0</v>
      </c>
      <c r="M670" s="58" t="n">
        <f aca="false">M671</f>
        <v>0</v>
      </c>
      <c r="N670" s="61" t="n">
        <f aca="false">N671</f>
        <v>0</v>
      </c>
      <c r="O670" s="57" t="n">
        <f aca="false">O671</f>
        <v>943401.69</v>
      </c>
      <c r="P670" s="58" t="n">
        <f aca="false">P671</f>
        <v>986413.13</v>
      </c>
      <c r="Q670" s="59" t="n">
        <f aca="false">Q671</f>
        <v>1069259.64</v>
      </c>
    </row>
    <row r="671" s="62" customFormat="true" ht="22.5" hidden="false" customHeight="false" outlineLevel="0" collapsed="false">
      <c r="A671" s="50" t="s">
        <v>100</v>
      </c>
      <c r="B671" s="51" t="n">
        <v>298</v>
      </c>
      <c r="C671" s="52" t="n">
        <v>104</v>
      </c>
      <c r="D671" s="53" t="n">
        <v>11</v>
      </c>
      <c r="E671" s="54" t="n">
        <v>5</v>
      </c>
      <c r="F671" s="53" t="s">
        <v>25</v>
      </c>
      <c r="G671" s="55" t="s">
        <v>305</v>
      </c>
      <c r="H671" s="56" t="n">
        <v>120</v>
      </c>
      <c r="I671" s="57" t="n">
        <v>943401.69</v>
      </c>
      <c r="J671" s="58" t="n">
        <v>986413.13</v>
      </c>
      <c r="K671" s="59" t="n">
        <v>1069259.64</v>
      </c>
      <c r="L671" s="60"/>
      <c r="M671" s="58"/>
      <c r="N671" s="61"/>
      <c r="O671" s="57" t="n">
        <f aca="false">I671+L671</f>
        <v>943401.69</v>
      </c>
      <c r="P671" s="58" t="n">
        <f aca="false">J671+M671</f>
        <v>986413.13</v>
      </c>
      <c r="Q671" s="59" t="n">
        <f aca="false">K671+N671</f>
        <v>1069259.64</v>
      </c>
    </row>
    <row r="672" s="62" customFormat="true" ht="12.75" hidden="false" customHeight="false" outlineLevel="0" collapsed="false">
      <c r="A672" s="50" t="s">
        <v>306</v>
      </c>
      <c r="B672" s="51" t="n">
        <v>298</v>
      </c>
      <c r="C672" s="52" t="n">
        <v>105</v>
      </c>
      <c r="D672" s="53"/>
      <c r="E672" s="54"/>
      <c r="F672" s="53"/>
      <c r="G672" s="55"/>
      <c r="H672" s="56"/>
      <c r="I672" s="57" t="n">
        <f aca="false">I673</f>
        <v>139331.4</v>
      </c>
      <c r="J672" s="58" t="n">
        <f aca="false">J673</f>
        <v>5124.66</v>
      </c>
      <c r="K672" s="59" t="n">
        <f aca="false">K673</f>
        <v>5548.78</v>
      </c>
      <c r="L672" s="60" t="n">
        <f aca="false">L673</f>
        <v>0</v>
      </c>
      <c r="M672" s="58" t="n">
        <f aca="false">M673</f>
        <v>0</v>
      </c>
      <c r="N672" s="61" t="n">
        <f aca="false">N673</f>
        <v>0</v>
      </c>
      <c r="O672" s="57" t="n">
        <f aca="false">O673</f>
        <v>139331.4</v>
      </c>
      <c r="P672" s="58" t="n">
        <f aca="false">P673</f>
        <v>5124.66</v>
      </c>
      <c r="Q672" s="59" t="n">
        <f aca="false">Q673</f>
        <v>5548.78</v>
      </c>
    </row>
    <row r="673" s="62" customFormat="true" ht="31.5" hidden="false" customHeight="false" outlineLevel="0" collapsed="false">
      <c r="A673" s="81" t="s">
        <v>36</v>
      </c>
      <c r="B673" s="51" t="n">
        <v>298</v>
      </c>
      <c r="C673" s="52" t="n">
        <v>105</v>
      </c>
      <c r="D673" s="53" t="n">
        <v>11</v>
      </c>
      <c r="E673" s="54" t="n">
        <v>0</v>
      </c>
      <c r="F673" s="53" t="s">
        <v>25</v>
      </c>
      <c r="G673" s="55" t="s">
        <v>26</v>
      </c>
      <c r="H673" s="56"/>
      <c r="I673" s="57" t="n">
        <f aca="false">I674</f>
        <v>139331.4</v>
      </c>
      <c r="J673" s="58" t="n">
        <f aca="false">J674</f>
        <v>5124.66</v>
      </c>
      <c r="K673" s="59" t="n">
        <f aca="false">K674</f>
        <v>5548.78</v>
      </c>
      <c r="L673" s="60" t="n">
        <f aca="false">L674</f>
        <v>0</v>
      </c>
      <c r="M673" s="58" t="n">
        <f aca="false">M674</f>
        <v>0</v>
      </c>
      <c r="N673" s="61" t="n">
        <f aca="false">N674</f>
        <v>0</v>
      </c>
      <c r="O673" s="57" t="n">
        <f aca="false">O674</f>
        <v>139331.4</v>
      </c>
      <c r="P673" s="58" t="n">
        <f aca="false">P674</f>
        <v>5124.66</v>
      </c>
      <c r="Q673" s="59" t="n">
        <f aca="false">Q674</f>
        <v>5548.78</v>
      </c>
    </row>
    <row r="674" s="62" customFormat="true" ht="21" hidden="false" customHeight="false" outlineLevel="0" collapsed="false">
      <c r="A674" s="81" t="s">
        <v>101</v>
      </c>
      <c r="B674" s="51" t="n">
        <v>298</v>
      </c>
      <c r="C674" s="52" t="n">
        <v>105</v>
      </c>
      <c r="D674" s="53" t="n">
        <v>11</v>
      </c>
      <c r="E674" s="54" t="n">
        <v>2</v>
      </c>
      <c r="F674" s="53" t="s">
        <v>25</v>
      </c>
      <c r="G674" s="55" t="s">
        <v>26</v>
      </c>
      <c r="H674" s="56"/>
      <c r="I674" s="57" t="n">
        <f aca="false">I675</f>
        <v>139331.4</v>
      </c>
      <c r="J674" s="58" t="n">
        <f aca="false">J675</f>
        <v>5124.66</v>
      </c>
      <c r="K674" s="59" t="n">
        <f aca="false">K675</f>
        <v>5548.78</v>
      </c>
      <c r="L674" s="60" t="n">
        <f aca="false">L675</f>
        <v>0</v>
      </c>
      <c r="M674" s="58" t="n">
        <f aca="false">M675</f>
        <v>0</v>
      </c>
      <c r="N674" s="61" t="n">
        <f aca="false">N675</f>
        <v>0</v>
      </c>
      <c r="O674" s="57" t="n">
        <f aca="false">O675</f>
        <v>139331.4</v>
      </c>
      <c r="P674" s="58" t="n">
        <f aca="false">P675</f>
        <v>5124.66</v>
      </c>
      <c r="Q674" s="59" t="n">
        <f aca="false">Q675</f>
        <v>5548.78</v>
      </c>
    </row>
    <row r="675" s="62" customFormat="true" ht="56.25" hidden="false" customHeight="false" outlineLevel="0" collapsed="false">
      <c r="A675" s="50" t="s">
        <v>307</v>
      </c>
      <c r="B675" s="51" t="n">
        <v>298</v>
      </c>
      <c r="C675" s="52" t="n">
        <v>105</v>
      </c>
      <c r="D675" s="53" t="n">
        <v>11</v>
      </c>
      <c r="E675" s="54" t="n">
        <v>2</v>
      </c>
      <c r="F675" s="53" t="s">
        <v>25</v>
      </c>
      <c r="G675" s="55" t="n">
        <v>51201</v>
      </c>
      <c r="H675" s="56"/>
      <c r="I675" s="57" t="n">
        <f aca="false">I676</f>
        <v>139331.4</v>
      </c>
      <c r="J675" s="58" t="n">
        <f aca="false">J676</f>
        <v>5124.66</v>
      </c>
      <c r="K675" s="59" t="n">
        <f aca="false">K676</f>
        <v>5548.78</v>
      </c>
      <c r="L675" s="60" t="n">
        <f aca="false">L676</f>
        <v>0</v>
      </c>
      <c r="M675" s="58" t="n">
        <f aca="false">M676</f>
        <v>0</v>
      </c>
      <c r="N675" s="61" t="n">
        <f aca="false">N676</f>
        <v>0</v>
      </c>
      <c r="O675" s="57" t="n">
        <f aca="false">O676</f>
        <v>139331.4</v>
      </c>
      <c r="P675" s="58" t="n">
        <f aca="false">P676</f>
        <v>5124.66</v>
      </c>
      <c r="Q675" s="59" t="n">
        <f aca="false">Q676</f>
        <v>5548.78</v>
      </c>
    </row>
    <row r="676" s="62" customFormat="true" ht="22.5" hidden="false" customHeight="false" outlineLevel="0" collapsed="false">
      <c r="A676" s="50" t="s">
        <v>30</v>
      </c>
      <c r="B676" s="51" t="n">
        <v>298</v>
      </c>
      <c r="C676" s="52" t="n">
        <v>105</v>
      </c>
      <c r="D676" s="53" t="n">
        <v>11</v>
      </c>
      <c r="E676" s="54" t="n">
        <v>2</v>
      </c>
      <c r="F676" s="53" t="s">
        <v>25</v>
      </c>
      <c r="G676" s="55" t="n">
        <v>51201</v>
      </c>
      <c r="H676" s="56" t="n">
        <v>200</v>
      </c>
      <c r="I676" s="57" t="n">
        <f aca="false">I677</f>
        <v>139331.4</v>
      </c>
      <c r="J676" s="58" t="n">
        <f aca="false">J677</f>
        <v>5124.66</v>
      </c>
      <c r="K676" s="59" t="n">
        <f aca="false">K677</f>
        <v>5548.78</v>
      </c>
      <c r="L676" s="60" t="n">
        <f aca="false">L677</f>
        <v>0</v>
      </c>
      <c r="M676" s="58" t="n">
        <f aca="false">M677</f>
        <v>0</v>
      </c>
      <c r="N676" s="61" t="n">
        <f aca="false">N677</f>
        <v>0</v>
      </c>
      <c r="O676" s="57" t="n">
        <f aca="false">O677</f>
        <v>139331.4</v>
      </c>
      <c r="P676" s="58" t="n">
        <f aca="false">P677</f>
        <v>5124.66</v>
      </c>
      <c r="Q676" s="59" t="n">
        <f aca="false">Q677</f>
        <v>5548.78</v>
      </c>
    </row>
    <row r="677" s="62" customFormat="true" ht="22.5" hidden="false" customHeight="false" outlineLevel="0" collapsed="false">
      <c r="A677" s="50" t="s">
        <v>31</v>
      </c>
      <c r="B677" s="51" t="n">
        <v>298</v>
      </c>
      <c r="C677" s="52" t="n">
        <v>105</v>
      </c>
      <c r="D677" s="53" t="n">
        <v>11</v>
      </c>
      <c r="E677" s="54" t="n">
        <v>2</v>
      </c>
      <c r="F677" s="53" t="s">
        <v>25</v>
      </c>
      <c r="G677" s="55" t="n">
        <v>51201</v>
      </c>
      <c r="H677" s="56" t="n">
        <v>240</v>
      </c>
      <c r="I677" s="57" t="n">
        <v>139331.4</v>
      </c>
      <c r="J677" s="58" t="n">
        <v>5124.66</v>
      </c>
      <c r="K677" s="59" t="n">
        <v>5548.78</v>
      </c>
      <c r="L677" s="60"/>
      <c r="M677" s="58"/>
      <c r="N677" s="61"/>
      <c r="O677" s="57" t="n">
        <f aca="false">I677+L677</f>
        <v>139331.4</v>
      </c>
      <c r="P677" s="58" t="n">
        <f aca="false">J677+M677</f>
        <v>5124.66</v>
      </c>
      <c r="Q677" s="59" t="n">
        <f aca="false">K677+N677</f>
        <v>5548.78</v>
      </c>
    </row>
    <row r="678" s="62" customFormat="true" ht="12.75" hidden="false" customHeight="false" outlineLevel="0" collapsed="false">
      <c r="A678" s="50" t="s">
        <v>308</v>
      </c>
      <c r="B678" s="51" t="n">
        <v>298</v>
      </c>
      <c r="C678" s="52" t="n">
        <v>107</v>
      </c>
      <c r="D678" s="53"/>
      <c r="E678" s="54"/>
      <c r="F678" s="53"/>
      <c r="G678" s="55"/>
      <c r="H678" s="56"/>
      <c r="I678" s="57" t="n">
        <f aca="false">I679</f>
        <v>0</v>
      </c>
      <c r="J678" s="58" t="n">
        <f aca="false">J679</f>
        <v>0</v>
      </c>
      <c r="K678" s="59" t="n">
        <f aca="false">K679</f>
        <v>2894310</v>
      </c>
      <c r="L678" s="60" t="n">
        <f aca="false">L679</f>
        <v>0</v>
      </c>
      <c r="M678" s="58" t="n">
        <f aca="false">M679</f>
        <v>0</v>
      </c>
      <c r="N678" s="61" t="n">
        <f aca="false">N679</f>
        <v>0</v>
      </c>
      <c r="O678" s="57" t="n">
        <f aca="false">O679</f>
        <v>0</v>
      </c>
      <c r="P678" s="58" t="n">
        <f aca="false">P679</f>
        <v>0</v>
      </c>
      <c r="Q678" s="59" t="n">
        <f aca="false">Q679</f>
        <v>2894310</v>
      </c>
    </row>
    <row r="679" s="62" customFormat="true" ht="22.5" hidden="false" customHeight="false" outlineLevel="0" collapsed="false">
      <c r="A679" s="50" t="s">
        <v>309</v>
      </c>
      <c r="B679" s="51" t="n">
        <v>298</v>
      </c>
      <c r="C679" s="52" t="n">
        <v>107</v>
      </c>
      <c r="D679" s="53" t="n">
        <v>54</v>
      </c>
      <c r="E679" s="54" t="n">
        <v>0</v>
      </c>
      <c r="F679" s="53" t="n">
        <v>0</v>
      </c>
      <c r="G679" s="55" t="n">
        <v>0</v>
      </c>
      <c r="H679" s="56"/>
      <c r="I679" s="57" t="n">
        <f aca="false">I680</f>
        <v>0</v>
      </c>
      <c r="J679" s="58" t="n">
        <f aca="false">J680</f>
        <v>0</v>
      </c>
      <c r="K679" s="59" t="n">
        <f aca="false">K680</f>
        <v>2894310</v>
      </c>
      <c r="L679" s="60" t="n">
        <f aca="false">L680</f>
        <v>0</v>
      </c>
      <c r="M679" s="58" t="n">
        <f aca="false">M680</f>
        <v>0</v>
      </c>
      <c r="N679" s="61" t="n">
        <f aca="false">N680</f>
        <v>0</v>
      </c>
      <c r="O679" s="57" t="n">
        <f aca="false">O680</f>
        <v>0</v>
      </c>
      <c r="P679" s="58" t="n">
        <f aca="false">P680</f>
        <v>0</v>
      </c>
      <c r="Q679" s="59" t="n">
        <f aca="false">Q680</f>
        <v>2894310</v>
      </c>
    </row>
    <row r="680" s="62" customFormat="true" ht="25.15" hidden="false" customHeight="true" outlineLevel="0" collapsed="false">
      <c r="A680" s="50" t="s">
        <v>310</v>
      </c>
      <c r="B680" s="51" t="n">
        <v>298</v>
      </c>
      <c r="C680" s="52" t="n">
        <v>107</v>
      </c>
      <c r="D680" s="53" t="n">
        <v>54</v>
      </c>
      <c r="E680" s="54" t="n">
        <v>0</v>
      </c>
      <c r="F680" s="53" t="n">
        <v>0</v>
      </c>
      <c r="G680" s="55" t="n">
        <v>81110</v>
      </c>
      <c r="H680" s="56"/>
      <c r="I680" s="57" t="n">
        <f aca="false">I681</f>
        <v>0</v>
      </c>
      <c r="J680" s="58" t="n">
        <f aca="false">J681</f>
        <v>0</v>
      </c>
      <c r="K680" s="59" t="n">
        <f aca="false">K681</f>
        <v>2894310</v>
      </c>
      <c r="L680" s="60" t="n">
        <f aca="false">L681</f>
        <v>0</v>
      </c>
      <c r="M680" s="58" t="n">
        <f aca="false">M681</f>
        <v>0</v>
      </c>
      <c r="N680" s="61" t="n">
        <f aca="false">N681</f>
        <v>0</v>
      </c>
      <c r="O680" s="57" t="n">
        <f aca="false">O681</f>
        <v>0</v>
      </c>
      <c r="P680" s="58" t="n">
        <f aca="false">P681</f>
        <v>0</v>
      </c>
      <c r="Q680" s="59" t="n">
        <f aca="false">Q681</f>
        <v>2894310</v>
      </c>
    </row>
    <row r="681" s="62" customFormat="true" ht="12.75" hidden="false" customHeight="false" outlineLevel="0" collapsed="false">
      <c r="A681" s="50" t="s">
        <v>56</v>
      </c>
      <c r="B681" s="51" t="n">
        <v>298</v>
      </c>
      <c r="C681" s="52" t="n">
        <v>107</v>
      </c>
      <c r="D681" s="53" t="n">
        <v>54</v>
      </c>
      <c r="E681" s="54" t="n">
        <v>0</v>
      </c>
      <c r="F681" s="53" t="n">
        <v>0</v>
      </c>
      <c r="G681" s="55" t="n">
        <v>81110</v>
      </c>
      <c r="H681" s="56" t="n">
        <v>800</v>
      </c>
      <c r="I681" s="57" t="n">
        <f aca="false">I682</f>
        <v>0</v>
      </c>
      <c r="J681" s="58" t="n">
        <f aca="false">J682</f>
        <v>0</v>
      </c>
      <c r="K681" s="59" t="n">
        <f aca="false">K682</f>
        <v>2894310</v>
      </c>
      <c r="L681" s="60" t="n">
        <f aca="false">L682</f>
        <v>0</v>
      </c>
      <c r="M681" s="58" t="n">
        <f aca="false">M682</f>
        <v>0</v>
      </c>
      <c r="N681" s="61" t="n">
        <f aca="false">N682</f>
        <v>0</v>
      </c>
      <c r="O681" s="57" t="n">
        <f aca="false">O682</f>
        <v>0</v>
      </c>
      <c r="P681" s="58" t="n">
        <f aca="false">P682</f>
        <v>0</v>
      </c>
      <c r="Q681" s="59" t="n">
        <f aca="false">Q682</f>
        <v>2894310</v>
      </c>
    </row>
    <row r="682" s="62" customFormat="true" ht="12.75" hidden="false" customHeight="false" outlineLevel="0" collapsed="false">
      <c r="A682" s="50" t="s">
        <v>311</v>
      </c>
      <c r="B682" s="51" t="n">
        <v>298</v>
      </c>
      <c r="C682" s="52" t="n">
        <v>107</v>
      </c>
      <c r="D682" s="53" t="n">
        <v>54</v>
      </c>
      <c r="E682" s="54" t="n">
        <v>0</v>
      </c>
      <c r="F682" s="53" t="n">
        <v>0</v>
      </c>
      <c r="G682" s="55" t="n">
        <v>81110</v>
      </c>
      <c r="H682" s="56" t="n">
        <v>880</v>
      </c>
      <c r="I682" s="57" t="n">
        <v>0</v>
      </c>
      <c r="J682" s="58" t="n">
        <v>0</v>
      </c>
      <c r="K682" s="59" t="n">
        <v>2894310</v>
      </c>
      <c r="L682" s="60"/>
      <c r="M682" s="58"/>
      <c r="N682" s="61"/>
      <c r="O682" s="57" t="n">
        <f aca="false">I682+L682</f>
        <v>0</v>
      </c>
      <c r="P682" s="58" t="n">
        <f aca="false">J682+M682</f>
        <v>0</v>
      </c>
      <c r="Q682" s="59" t="n">
        <f aca="false">K682+N682</f>
        <v>2894310</v>
      </c>
    </row>
    <row r="683" s="62" customFormat="true" ht="12.75" hidden="false" customHeight="false" outlineLevel="0" collapsed="false">
      <c r="A683" s="50" t="s">
        <v>32</v>
      </c>
      <c r="B683" s="51" t="n">
        <v>298</v>
      </c>
      <c r="C683" s="52" t="n">
        <v>113</v>
      </c>
      <c r="D683" s="53"/>
      <c r="E683" s="54"/>
      <c r="F683" s="53"/>
      <c r="G683" s="55"/>
      <c r="H683" s="56"/>
      <c r="I683" s="57" t="n">
        <f aca="false">I684+I688</f>
        <v>1994600</v>
      </c>
      <c r="J683" s="58" t="n">
        <f aca="false">J684+J688</f>
        <v>1994600</v>
      </c>
      <c r="K683" s="59" t="n">
        <f aca="false">K684+K688</f>
        <v>1994600</v>
      </c>
      <c r="L683" s="60" t="n">
        <f aca="false">L684+L688</f>
        <v>0</v>
      </c>
      <c r="M683" s="58" t="n">
        <f aca="false">M684+M688</f>
        <v>0</v>
      </c>
      <c r="N683" s="61" t="n">
        <f aca="false">N684+N688</f>
        <v>0</v>
      </c>
      <c r="O683" s="57" t="n">
        <f aca="false">O684+O688</f>
        <v>1994600</v>
      </c>
      <c r="P683" s="58" t="n">
        <f aca="false">P684+P688</f>
        <v>1994600</v>
      </c>
      <c r="Q683" s="59" t="n">
        <f aca="false">Q684+Q688</f>
        <v>1994600</v>
      </c>
    </row>
    <row r="684" s="62" customFormat="true" ht="31.5" hidden="false" customHeight="false" outlineLevel="0" collapsed="false">
      <c r="A684" s="81" t="s">
        <v>134</v>
      </c>
      <c r="B684" s="51" t="n">
        <v>298</v>
      </c>
      <c r="C684" s="52" t="n">
        <v>113</v>
      </c>
      <c r="D684" s="53" t="n">
        <v>8</v>
      </c>
      <c r="E684" s="54" t="n">
        <v>0</v>
      </c>
      <c r="F684" s="53" t="n">
        <v>0</v>
      </c>
      <c r="G684" s="55" t="n">
        <v>0</v>
      </c>
      <c r="H684" s="56"/>
      <c r="I684" s="57" t="n">
        <f aca="false">I685</f>
        <v>20000</v>
      </c>
      <c r="J684" s="58" t="n">
        <f aca="false">J685</f>
        <v>20000</v>
      </c>
      <c r="K684" s="59" t="n">
        <f aca="false">K685</f>
        <v>20000</v>
      </c>
      <c r="L684" s="60" t="n">
        <f aca="false">L685</f>
        <v>0</v>
      </c>
      <c r="M684" s="58" t="n">
        <f aca="false">M685</f>
        <v>0</v>
      </c>
      <c r="N684" s="61" t="n">
        <f aca="false">N685</f>
        <v>0</v>
      </c>
      <c r="O684" s="57" t="n">
        <f aca="false">O685</f>
        <v>20000</v>
      </c>
      <c r="P684" s="58" t="n">
        <f aca="false">P685</f>
        <v>20000</v>
      </c>
      <c r="Q684" s="59" t="n">
        <f aca="false">Q685</f>
        <v>20000</v>
      </c>
    </row>
    <row r="685" s="62" customFormat="true" ht="22.5" hidden="false" customHeight="false" outlineLevel="0" collapsed="false">
      <c r="A685" s="50" t="s">
        <v>312</v>
      </c>
      <c r="B685" s="51" t="n">
        <v>298</v>
      </c>
      <c r="C685" s="52" t="n">
        <v>113</v>
      </c>
      <c r="D685" s="53" t="n">
        <v>8</v>
      </c>
      <c r="E685" s="54" t="s">
        <v>24</v>
      </c>
      <c r="F685" s="53" t="s">
        <v>25</v>
      </c>
      <c r="G685" s="55" t="n">
        <v>80410</v>
      </c>
      <c r="H685" s="120"/>
      <c r="I685" s="57" t="n">
        <f aca="false">I686</f>
        <v>20000</v>
      </c>
      <c r="J685" s="58" t="n">
        <f aca="false">J686</f>
        <v>20000</v>
      </c>
      <c r="K685" s="59" t="n">
        <f aca="false">K686</f>
        <v>20000</v>
      </c>
      <c r="L685" s="60" t="n">
        <f aca="false">L686</f>
        <v>0</v>
      </c>
      <c r="M685" s="58" t="n">
        <f aca="false">M686</f>
        <v>0</v>
      </c>
      <c r="N685" s="61" t="n">
        <f aca="false">N686</f>
        <v>0</v>
      </c>
      <c r="O685" s="57" t="n">
        <f aca="false">O686</f>
        <v>20000</v>
      </c>
      <c r="P685" s="58" t="n">
        <f aca="false">P686</f>
        <v>20000</v>
      </c>
      <c r="Q685" s="59" t="n">
        <f aca="false">Q686</f>
        <v>20000</v>
      </c>
    </row>
    <row r="686" s="62" customFormat="true" ht="22.5" hidden="false" customHeight="false" outlineLevel="0" collapsed="false">
      <c r="A686" s="50" t="s">
        <v>30</v>
      </c>
      <c r="B686" s="51" t="n">
        <v>298</v>
      </c>
      <c r="C686" s="52" t="n">
        <v>113</v>
      </c>
      <c r="D686" s="53" t="n">
        <v>8</v>
      </c>
      <c r="E686" s="54" t="s">
        <v>24</v>
      </c>
      <c r="F686" s="53" t="s">
        <v>25</v>
      </c>
      <c r="G686" s="55" t="n">
        <v>80410</v>
      </c>
      <c r="H686" s="56" t="n">
        <v>200</v>
      </c>
      <c r="I686" s="57" t="n">
        <f aca="false">I687</f>
        <v>20000</v>
      </c>
      <c r="J686" s="58" t="n">
        <f aca="false">J687</f>
        <v>20000</v>
      </c>
      <c r="K686" s="59" t="n">
        <f aca="false">K687</f>
        <v>20000</v>
      </c>
      <c r="L686" s="60" t="n">
        <f aca="false">L687</f>
        <v>0</v>
      </c>
      <c r="M686" s="58" t="n">
        <f aca="false">M687</f>
        <v>0</v>
      </c>
      <c r="N686" s="61" t="n">
        <f aca="false">N687</f>
        <v>0</v>
      </c>
      <c r="O686" s="57" t="n">
        <f aca="false">O687</f>
        <v>20000</v>
      </c>
      <c r="P686" s="58" t="n">
        <f aca="false">P687</f>
        <v>20000</v>
      </c>
      <c r="Q686" s="59" t="n">
        <f aca="false">Q687</f>
        <v>20000</v>
      </c>
    </row>
    <row r="687" s="62" customFormat="true" ht="22.5" hidden="false" customHeight="false" outlineLevel="0" collapsed="false">
      <c r="A687" s="50" t="s">
        <v>31</v>
      </c>
      <c r="B687" s="51" t="n">
        <v>298</v>
      </c>
      <c r="C687" s="52" t="n">
        <v>113</v>
      </c>
      <c r="D687" s="53" t="n">
        <v>8</v>
      </c>
      <c r="E687" s="54" t="s">
        <v>24</v>
      </c>
      <c r="F687" s="53" t="s">
        <v>25</v>
      </c>
      <c r="G687" s="55" t="n">
        <v>80410</v>
      </c>
      <c r="H687" s="56" t="n">
        <v>240</v>
      </c>
      <c r="I687" s="57" t="n">
        <v>20000</v>
      </c>
      <c r="J687" s="58" t="n">
        <v>20000</v>
      </c>
      <c r="K687" s="59" t="n">
        <v>20000</v>
      </c>
      <c r="L687" s="60"/>
      <c r="M687" s="58"/>
      <c r="N687" s="61"/>
      <c r="O687" s="57" t="n">
        <f aca="false">I687+L687</f>
        <v>20000</v>
      </c>
      <c r="P687" s="58" t="n">
        <f aca="false">J687+M687</f>
        <v>20000</v>
      </c>
      <c r="Q687" s="59" t="n">
        <f aca="false">K687+N687</f>
        <v>20000</v>
      </c>
    </row>
    <row r="688" s="62" customFormat="true" ht="31.5" hidden="false" customHeight="false" outlineLevel="0" collapsed="false">
      <c r="A688" s="81" t="s">
        <v>36</v>
      </c>
      <c r="B688" s="51" t="n">
        <v>298</v>
      </c>
      <c r="C688" s="52" t="n">
        <v>113</v>
      </c>
      <c r="D688" s="53" t="n">
        <v>11</v>
      </c>
      <c r="E688" s="54" t="s">
        <v>24</v>
      </c>
      <c r="F688" s="53" t="s">
        <v>25</v>
      </c>
      <c r="G688" s="55" t="s">
        <v>26</v>
      </c>
      <c r="H688" s="56"/>
      <c r="I688" s="57" t="n">
        <f aca="false">I689+I693+I697</f>
        <v>1974600</v>
      </c>
      <c r="J688" s="58" t="n">
        <f aca="false">J689+J693+J697</f>
        <v>1974600</v>
      </c>
      <c r="K688" s="59" t="n">
        <f aca="false">K689+K693+K697</f>
        <v>1974600</v>
      </c>
      <c r="L688" s="60" t="n">
        <f aca="false">L689+L693+L697</f>
        <v>0</v>
      </c>
      <c r="M688" s="58" t="n">
        <f aca="false">M689+M693+M697</f>
        <v>0</v>
      </c>
      <c r="N688" s="61" t="n">
        <f aca="false">N689+N693+N697</f>
        <v>0</v>
      </c>
      <c r="O688" s="57" t="n">
        <f aca="false">O689+O693+O697</f>
        <v>1974600</v>
      </c>
      <c r="P688" s="58" t="n">
        <f aca="false">P689+P693+P697</f>
        <v>1974600</v>
      </c>
      <c r="Q688" s="59" t="n">
        <f aca="false">Q689+Q693+Q697</f>
        <v>1974600</v>
      </c>
    </row>
    <row r="689" s="62" customFormat="true" ht="21" hidden="false" customHeight="false" outlineLevel="0" collapsed="false">
      <c r="A689" s="81" t="s">
        <v>37</v>
      </c>
      <c r="B689" s="51" t="n">
        <v>298</v>
      </c>
      <c r="C689" s="52" t="n">
        <v>113</v>
      </c>
      <c r="D689" s="53" t="n">
        <v>11</v>
      </c>
      <c r="E689" s="54" t="n">
        <v>1</v>
      </c>
      <c r="F689" s="53" t="n">
        <v>0</v>
      </c>
      <c r="G689" s="55" t="n">
        <v>0</v>
      </c>
      <c r="H689" s="56"/>
      <c r="I689" s="57" t="n">
        <f aca="false">I690</f>
        <v>1731400</v>
      </c>
      <c r="J689" s="58" t="n">
        <f aca="false">J690</f>
        <v>1731400</v>
      </c>
      <c r="K689" s="59" t="n">
        <f aca="false">K690</f>
        <v>1731400</v>
      </c>
      <c r="L689" s="60" t="n">
        <f aca="false">L690</f>
        <v>0</v>
      </c>
      <c r="M689" s="58" t="n">
        <f aca="false">M690</f>
        <v>0</v>
      </c>
      <c r="N689" s="61" t="n">
        <f aca="false">N690</f>
        <v>0</v>
      </c>
      <c r="O689" s="57" t="n">
        <f aca="false">O690</f>
        <v>1731400</v>
      </c>
      <c r="P689" s="58" t="n">
        <f aca="false">P690</f>
        <v>1731400</v>
      </c>
      <c r="Q689" s="59" t="n">
        <f aca="false">Q690</f>
        <v>1731400</v>
      </c>
    </row>
    <row r="690" s="62" customFormat="true" ht="22.5" hidden="false" customHeight="false" outlineLevel="0" collapsed="false">
      <c r="A690" s="50" t="s">
        <v>38</v>
      </c>
      <c r="B690" s="51" t="n">
        <v>298</v>
      </c>
      <c r="C690" s="52" t="n">
        <v>113</v>
      </c>
      <c r="D690" s="53" t="n">
        <v>11</v>
      </c>
      <c r="E690" s="54" t="n">
        <v>1</v>
      </c>
      <c r="F690" s="53" t="s">
        <v>25</v>
      </c>
      <c r="G690" s="55" t="s">
        <v>39</v>
      </c>
      <c r="H690" s="56"/>
      <c r="I690" s="57" t="n">
        <f aca="false">I691</f>
        <v>1731400</v>
      </c>
      <c r="J690" s="58" t="n">
        <f aca="false">J691</f>
        <v>1731400</v>
      </c>
      <c r="K690" s="59" t="n">
        <f aca="false">K691</f>
        <v>1731400</v>
      </c>
      <c r="L690" s="60" t="n">
        <f aca="false">L691</f>
        <v>0</v>
      </c>
      <c r="M690" s="58" t="n">
        <f aca="false">M691</f>
        <v>0</v>
      </c>
      <c r="N690" s="61" t="n">
        <f aca="false">N691</f>
        <v>0</v>
      </c>
      <c r="O690" s="57" t="n">
        <f aca="false">O691</f>
        <v>1731400</v>
      </c>
      <c r="P690" s="58" t="n">
        <f aca="false">P691</f>
        <v>1731400</v>
      </c>
      <c r="Q690" s="59" t="n">
        <f aca="false">Q691</f>
        <v>1731400</v>
      </c>
    </row>
    <row r="691" s="62" customFormat="true" ht="22.5" hidden="false" customHeight="false" outlineLevel="0" collapsed="false">
      <c r="A691" s="50" t="s">
        <v>30</v>
      </c>
      <c r="B691" s="51" t="n">
        <v>298</v>
      </c>
      <c r="C691" s="52" t="n">
        <v>113</v>
      </c>
      <c r="D691" s="53" t="n">
        <v>11</v>
      </c>
      <c r="E691" s="54" t="n">
        <v>1</v>
      </c>
      <c r="F691" s="53" t="s">
        <v>25</v>
      </c>
      <c r="G691" s="55" t="s">
        <v>39</v>
      </c>
      <c r="H691" s="56" t="n">
        <v>200</v>
      </c>
      <c r="I691" s="57" t="n">
        <f aca="false">I692</f>
        <v>1731400</v>
      </c>
      <c r="J691" s="58" t="n">
        <f aca="false">J692</f>
        <v>1731400</v>
      </c>
      <c r="K691" s="59" t="n">
        <f aca="false">K692</f>
        <v>1731400</v>
      </c>
      <c r="L691" s="60" t="n">
        <f aca="false">L692</f>
        <v>0</v>
      </c>
      <c r="M691" s="58" t="n">
        <f aca="false">M692</f>
        <v>0</v>
      </c>
      <c r="N691" s="61" t="n">
        <f aca="false">N692</f>
        <v>0</v>
      </c>
      <c r="O691" s="57" t="n">
        <f aca="false">O692</f>
        <v>1731400</v>
      </c>
      <c r="P691" s="58" t="n">
        <f aca="false">P692</f>
        <v>1731400</v>
      </c>
      <c r="Q691" s="59" t="n">
        <f aca="false">Q692</f>
        <v>1731400</v>
      </c>
    </row>
    <row r="692" s="62" customFormat="true" ht="22.5" hidden="false" customHeight="false" outlineLevel="0" collapsed="false">
      <c r="A692" s="50" t="s">
        <v>31</v>
      </c>
      <c r="B692" s="51" t="n">
        <v>298</v>
      </c>
      <c r="C692" s="52" t="n">
        <v>113</v>
      </c>
      <c r="D692" s="53" t="n">
        <v>11</v>
      </c>
      <c r="E692" s="54" t="n">
        <v>1</v>
      </c>
      <c r="F692" s="53" t="s">
        <v>25</v>
      </c>
      <c r="G692" s="55" t="s">
        <v>39</v>
      </c>
      <c r="H692" s="56" t="n">
        <v>240</v>
      </c>
      <c r="I692" s="57" t="n">
        <v>1731400</v>
      </c>
      <c r="J692" s="58" t="n">
        <v>1731400</v>
      </c>
      <c r="K692" s="59" t="n">
        <v>1731400</v>
      </c>
      <c r="L692" s="60"/>
      <c r="M692" s="58"/>
      <c r="N692" s="61"/>
      <c r="O692" s="57" t="n">
        <f aca="false">I692+L692</f>
        <v>1731400</v>
      </c>
      <c r="P692" s="58" t="n">
        <f aca="false">J692+M692</f>
        <v>1731400</v>
      </c>
      <c r="Q692" s="59" t="n">
        <f aca="false">K692+N692</f>
        <v>1731400</v>
      </c>
    </row>
    <row r="693" s="62" customFormat="true" ht="21" hidden="false" customHeight="false" outlineLevel="0" collapsed="false">
      <c r="A693" s="81" t="s">
        <v>101</v>
      </c>
      <c r="B693" s="51" t="n">
        <v>298</v>
      </c>
      <c r="C693" s="52" t="n">
        <v>113</v>
      </c>
      <c r="D693" s="53" t="n">
        <v>11</v>
      </c>
      <c r="E693" s="54" t="n">
        <v>2</v>
      </c>
      <c r="F693" s="53" t="s">
        <v>25</v>
      </c>
      <c r="G693" s="55" t="n">
        <v>0</v>
      </c>
      <c r="H693" s="56"/>
      <c r="I693" s="57" t="n">
        <f aca="false">I694</f>
        <v>120000</v>
      </c>
      <c r="J693" s="58" t="n">
        <f aca="false">J694</f>
        <v>120000</v>
      </c>
      <c r="K693" s="59" t="n">
        <f aca="false">K694</f>
        <v>120000</v>
      </c>
      <c r="L693" s="60" t="n">
        <f aca="false">L694</f>
        <v>0</v>
      </c>
      <c r="M693" s="58" t="n">
        <f aca="false">M694</f>
        <v>0</v>
      </c>
      <c r="N693" s="61" t="n">
        <f aca="false">N694</f>
        <v>0</v>
      </c>
      <c r="O693" s="57" t="n">
        <f aca="false">O694</f>
        <v>120000</v>
      </c>
      <c r="P693" s="58" t="n">
        <f aca="false">P694</f>
        <v>120000</v>
      </c>
      <c r="Q693" s="59" t="n">
        <f aca="false">Q694</f>
        <v>120000</v>
      </c>
    </row>
    <row r="694" s="62" customFormat="true" ht="22.5" hidden="false" customHeight="false" outlineLevel="0" collapsed="false">
      <c r="A694" s="50" t="s">
        <v>313</v>
      </c>
      <c r="B694" s="51" t="n">
        <v>298</v>
      </c>
      <c r="C694" s="52" t="n">
        <v>113</v>
      </c>
      <c r="D694" s="53" t="n">
        <v>11</v>
      </c>
      <c r="E694" s="54" t="n">
        <v>2</v>
      </c>
      <c r="F694" s="53" t="s">
        <v>25</v>
      </c>
      <c r="G694" s="55" t="s">
        <v>314</v>
      </c>
      <c r="H694" s="56"/>
      <c r="I694" s="57" t="n">
        <f aca="false">I695</f>
        <v>120000</v>
      </c>
      <c r="J694" s="58" t="n">
        <f aca="false">J695</f>
        <v>120000</v>
      </c>
      <c r="K694" s="59" t="n">
        <f aca="false">K695</f>
        <v>120000</v>
      </c>
      <c r="L694" s="60" t="n">
        <f aca="false">L695</f>
        <v>0</v>
      </c>
      <c r="M694" s="58" t="n">
        <f aca="false">M695</f>
        <v>0</v>
      </c>
      <c r="N694" s="61" t="n">
        <f aca="false">N695</f>
        <v>0</v>
      </c>
      <c r="O694" s="57" t="n">
        <f aca="false">O695</f>
        <v>120000</v>
      </c>
      <c r="P694" s="58" t="n">
        <f aca="false">P695</f>
        <v>120000</v>
      </c>
      <c r="Q694" s="59" t="n">
        <f aca="false">Q695</f>
        <v>120000</v>
      </c>
    </row>
    <row r="695" s="62" customFormat="true" ht="12.75" hidden="false" customHeight="false" outlineLevel="0" collapsed="false">
      <c r="A695" s="50" t="s">
        <v>56</v>
      </c>
      <c r="B695" s="51" t="n">
        <v>298</v>
      </c>
      <c r="C695" s="52" t="n">
        <v>113</v>
      </c>
      <c r="D695" s="53" t="n">
        <v>11</v>
      </c>
      <c r="E695" s="54" t="n">
        <v>2</v>
      </c>
      <c r="F695" s="53" t="s">
        <v>25</v>
      </c>
      <c r="G695" s="55" t="s">
        <v>314</v>
      </c>
      <c r="H695" s="56" t="n">
        <v>800</v>
      </c>
      <c r="I695" s="57" t="n">
        <f aca="false">I696</f>
        <v>120000</v>
      </c>
      <c r="J695" s="58" t="n">
        <f aca="false">J696</f>
        <v>120000</v>
      </c>
      <c r="K695" s="59" t="n">
        <f aca="false">K696</f>
        <v>120000</v>
      </c>
      <c r="L695" s="60" t="n">
        <f aca="false">L696</f>
        <v>0</v>
      </c>
      <c r="M695" s="58" t="n">
        <f aca="false">M696</f>
        <v>0</v>
      </c>
      <c r="N695" s="61" t="n">
        <f aca="false">N696</f>
        <v>0</v>
      </c>
      <c r="O695" s="57" t="n">
        <f aca="false">O696</f>
        <v>120000</v>
      </c>
      <c r="P695" s="58" t="n">
        <f aca="false">P696</f>
        <v>120000</v>
      </c>
      <c r="Q695" s="59" t="n">
        <f aca="false">Q696</f>
        <v>120000</v>
      </c>
    </row>
    <row r="696" s="62" customFormat="true" ht="12.75" hidden="false" customHeight="false" outlineLevel="0" collapsed="false">
      <c r="A696" s="50" t="s">
        <v>67</v>
      </c>
      <c r="B696" s="51" t="n">
        <v>298</v>
      </c>
      <c r="C696" s="52" t="n">
        <v>113</v>
      </c>
      <c r="D696" s="53" t="n">
        <v>11</v>
      </c>
      <c r="E696" s="54" t="n">
        <v>2</v>
      </c>
      <c r="F696" s="53" t="s">
        <v>25</v>
      </c>
      <c r="G696" s="55" t="s">
        <v>314</v>
      </c>
      <c r="H696" s="56" t="n">
        <v>850</v>
      </c>
      <c r="I696" s="57" t="n">
        <f aca="false">45000+75000</f>
        <v>120000</v>
      </c>
      <c r="J696" s="58" t="n">
        <v>120000</v>
      </c>
      <c r="K696" s="59" t="n">
        <v>120000</v>
      </c>
      <c r="L696" s="60"/>
      <c r="M696" s="58"/>
      <c r="N696" s="61"/>
      <c r="O696" s="57" t="n">
        <f aca="false">I696+L696</f>
        <v>120000</v>
      </c>
      <c r="P696" s="58" t="n">
        <f aca="false">J696+M696</f>
        <v>120000</v>
      </c>
      <c r="Q696" s="59" t="n">
        <f aca="false">K696+N696</f>
        <v>120000</v>
      </c>
    </row>
    <row r="697" s="62" customFormat="true" ht="12.75" hidden="false" customHeight="false" outlineLevel="0" collapsed="false">
      <c r="A697" s="81" t="s">
        <v>303</v>
      </c>
      <c r="B697" s="51" t="n">
        <v>298</v>
      </c>
      <c r="C697" s="52" t="n">
        <v>113</v>
      </c>
      <c r="D697" s="53" t="n">
        <v>11</v>
      </c>
      <c r="E697" s="54" t="n">
        <v>5</v>
      </c>
      <c r="F697" s="53" t="s">
        <v>25</v>
      </c>
      <c r="G697" s="55" t="s">
        <v>26</v>
      </c>
      <c r="H697" s="56"/>
      <c r="I697" s="57" t="n">
        <f aca="false">I698</f>
        <v>123200</v>
      </c>
      <c r="J697" s="58" t="n">
        <f aca="false">J698</f>
        <v>123200</v>
      </c>
      <c r="K697" s="59" t="n">
        <f aca="false">K698</f>
        <v>123200</v>
      </c>
      <c r="L697" s="60" t="n">
        <f aca="false">L698</f>
        <v>0</v>
      </c>
      <c r="M697" s="58" t="n">
        <f aca="false">M698</f>
        <v>0</v>
      </c>
      <c r="N697" s="61" t="n">
        <f aca="false">N698</f>
        <v>0</v>
      </c>
      <c r="O697" s="57" t="n">
        <f aca="false">O698</f>
        <v>123200</v>
      </c>
      <c r="P697" s="58" t="n">
        <f aca="false">P698</f>
        <v>123200</v>
      </c>
      <c r="Q697" s="59" t="n">
        <f aca="false">Q698</f>
        <v>123200</v>
      </c>
    </row>
    <row r="698" s="62" customFormat="true" ht="12.75" hidden="false" customHeight="false" outlineLevel="0" collapsed="false">
      <c r="A698" s="50" t="s">
        <v>315</v>
      </c>
      <c r="B698" s="51" t="n">
        <v>298</v>
      </c>
      <c r="C698" s="52" t="n">
        <v>113</v>
      </c>
      <c r="D698" s="53" t="n">
        <v>11</v>
      </c>
      <c r="E698" s="54" t="n">
        <v>5</v>
      </c>
      <c r="F698" s="53" t="s">
        <v>25</v>
      </c>
      <c r="G698" s="55" t="s">
        <v>316</v>
      </c>
      <c r="H698" s="56"/>
      <c r="I698" s="57" t="n">
        <f aca="false">I699</f>
        <v>123200</v>
      </c>
      <c r="J698" s="58" t="n">
        <f aca="false">J699</f>
        <v>123200</v>
      </c>
      <c r="K698" s="59" t="n">
        <f aca="false">K699</f>
        <v>123200</v>
      </c>
      <c r="L698" s="60" t="n">
        <f aca="false">L699</f>
        <v>0</v>
      </c>
      <c r="M698" s="58" t="n">
        <f aca="false">M699</f>
        <v>0</v>
      </c>
      <c r="N698" s="61" t="n">
        <f aca="false">N699</f>
        <v>0</v>
      </c>
      <c r="O698" s="57" t="n">
        <f aca="false">O699</f>
        <v>123200</v>
      </c>
      <c r="P698" s="58" t="n">
        <f aca="false">P699</f>
        <v>123200</v>
      </c>
      <c r="Q698" s="59" t="n">
        <f aca="false">Q699</f>
        <v>123200</v>
      </c>
    </row>
    <row r="699" s="62" customFormat="true" ht="22.5" hidden="false" customHeight="false" outlineLevel="0" collapsed="false">
      <c r="A699" s="50" t="s">
        <v>30</v>
      </c>
      <c r="B699" s="51" t="n">
        <v>298</v>
      </c>
      <c r="C699" s="52" t="n">
        <v>113</v>
      </c>
      <c r="D699" s="53" t="n">
        <v>11</v>
      </c>
      <c r="E699" s="54" t="n">
        <v>5</v>
      </c>
      <c r="F699" s="53" t="s">
        <v>25</v>
      </c>
      <c r="G699" s="55" t="s">
        <v>316</v>
      </c>
      <c r="H699" s="56" t="n">
        <v>200</v>
      </c>
      <c r="I699" s="57" t="n">
        <f aca="false">I700</f>
        <v>123200</v>
      </c>
      <c r="J699" s="58" t="n">
        <f aca="false">J700</f>
        <v>123200</v>
      </c>
      <c r="K699" s="59" t="n">
        <f aca="false">K700</f>
        <v>123200</v>
      </c>
      <c r="L699" s="60" t="n">
        <f aca="false">L700</f>
        <v>0</v>
      </c>
      <c r="M699" s="58" t="n">
        <f aca="false">M700</f>
        <v>0</v>
      </c>
      <c r="N699" s="61" t="n">
        <f aca="false">N700</f>
        <v>0</v>
      </c>
      <c r="O699" s="57" t="n">
        <f aca="false">O700</f>
        <v>123200</v>
      </c>
      <c r="P699" s="58" t="n">
        <f aca="false">P700</f>
        <v>123200</v>
      </c>
      <c r="Q699" s="59" t="n">
        <f aca="false">Q700</f>
        <v>123200</v>
      </c>
    </row>
    <row r="700" s="62" customFormat="true" ht="22.5" hidden="false" customHeight="false" outlineLevel="0" collapsed="false">
      <c r="A700" s="50" t="s">
        <v>31</v>
      </c>
      <c r="B700" s="51" t="n">
        <v>298</v>
      </c>
      <c r="C700" s="52" t="n">
        <v>113</v>
      </c>
      <c r="D700" s="53" t="n">
        <v>11</v>
      </c>
      <c r="E700" s="54" t="n">
        <v>5</v>
      </c>
      <c r="F700" s="53" t="s">
        <v>25</v>
      </c>
      <c r="G700" s="55" t="s">
        <v>316</v>
      </c>
      <c r="H700" s="56" t="n">
        <v>240</v>
      </c>
      <c r="I700" s="57" t="n">
        <v>123200</v>
      </c>
      <c r="J700" s="58" t="n">
        <v>123200</v>
      </c>
      <c r="K700" s="59" t="n">
        <v>123200</v>
      </c>
      <c r="L700" s="60"/>
      <c r="M700" s="58"/>
      <c r="N700" s="61"/>
      <c r="O700" s="57" t="n">
        <f aca="false">I700+L700</f>
        <v>123200</v>
      </c>
      <c r="P700" s="58" t="n">
        <f aca="false">J700+M700</f>
        <v>123200</v>
      </c>
      <c r="Q700" s="59" t="n">
        <f aca="false">K700+N700</f>
        <v>123200</v>
      </c>
    </row>
    <row r="701" s="62" customFormat="true" ht="12.75" hidden="false" customHeight="false" outlineLevel="0" collapsed="false">
      <c r="A701" s="50" t="s">
        <v>317</v>
      </c>
      <c r="B701" s="51" t="n">
        <v>298</v>
      </c>
      <c r="C701" s="52" t="n">
        <v>200</v>
      </c>
      <c r="D701" s="53"/>
      <c r="E701" s="54"/>
      <c r="F701" s="53"/>
      <c r="G701" s="55"/>
      <c r="H701" s="56"/>
      <c r="I701" s="57" t="n">
        <f aca="false">I702</f>
        <v>5657877.66</v>
      </c>
      <c r="J701" s="58" t="n">
        <f aca="false">J702</f>
        <v>6315215.34</v>
      </c>
      <c r="K701" s="59" t="n">
        <f aca="false">K702</f>
        <v>8049926.1</v>
      </c>
      <c r="L701" s="60" t="n">
        <f aca="false">L702</f>
        <v>0</v>
      </c>
      <c r="M701" s="58" t="n">
        <f aca="false">M702</f>
        <v>0</v>
      </c>
      <c r="N701" s="61" t="n">
        <f aca="false">N702</f>
        <v>0</v>
      </c>
      <c r="O701" s="57" t="n">
        <f aca="false">O702</f>
        <v>5657877.66</v>
      </c>
      <c r="P701" s="58" t="n">
        <f aca="false">P702</f>
        <v>6315215.34</v>
      </c>
      <c r="Q701" s="59" t="n">
        <f aca="false">Q702</f>
        <v>8049926.1</v>
      </c>
    </row>
    <row r="702" s="62" customFormat="true" ht="12.75" hidden="false" customHeight="false" outlineLevel="0" collapsed="false">
      <c r="A702" s="50" t="s">
        <v>318</v>
      </c>
      <c r="B702" s="51" t="n">
        <v>298</v>
      </c>
      <c r="C702" s="52" t="n">
        <v>203</v>
      </c>
      <c r="D702" s="53"/>
      <c r="E702" s="54"/>
      <c r="F702" s="53"/>
      <c r="G702" s="55"/>
      <c r="H702" s="56"/>
      <c r="I702" s="57" t="n">
        <f aca="false">I703</f>
        <v>5657877.66</v>
      </c>
      <c r="J702" s="58" t="n">
        <f aca="false">J703</f>
        <v>6315215.34</v>
      </c>
      <c r="K702" s="59" t="n">
        <f aca="false">K703</f>
        <v>8049926.1</v>
      </c>
      <c r="L702" s="60" t="n">
        <f aca="false">L703</f>
        <v>0</v>
      </c>
      <c r="M702" s="58" t="n">
        <f aca="false">M703</f>
        <v>0</v>
      </c>
      <c r="N702" s="61" t="n">
        <f aca="false">N703</f>
        <v>0</v>
      </c>
      <c r="O702" s="57" t="n">
        <f aca="false">O703</f>
        <v>5657877.66</v>
      </c>
      <c r="P702" s="58" t="n">
        <f aca="false">P703</f>
        <v>6315215.34</v>
      </c>
      <c r="Q702" s="59" t="n">
        <f aca="false">Q703</f>
        <v>8049926.1</v>
      </c>
    </row>
    <row r="703" s="62" customFormat="true" ht="31.5" hidden="false" customHeight="false" outlineLevel="0" collapsed="false">
      <c r="A703" s="81" t="s">
        <v>36</v>
      </c>
      <c r="B703" s="51" t="n">
        <v>298</v>
      </c>
      <c r="C703" s="52" t="n">
        <v>203</v>
      </c>
      <c r="D703" s="53" t="n">
        <v>11</v>
      </c>
      <c r="E703" s="54" t="s">
        <v>24</v>
      </c>
      <c r="F703" s="53" t="s">
        <v>25</v>
      </c>
      <c r="G703" s="55" t="s">
        <v>26</v>
      </c>
      <c r="H703" s="56"/>
      <c r="I703" s="57" t="n">
        <f aca="false">I704</f>
        <v>5657877.66</v>
      </c>
      <c r="J703" s="58" t="n">
        <f aca="false">J704</f>
        <v>6315215.34</v>
      </c>
      <c r="K703" s="59" t="n">
        <f aca="false">K704</f>
        <v>8049926.1</v>
      </c>
      <c r="L703" s="60" t="n">
        <f aca="false">L704</f>
        <v>0</v>
      </c>
      <c r="M703" s="58" t="n">
        <f aca="false">M704</f>
        <v>0</v>
      </c>
      <c r="N703" s="61" t="n">
        <f aca="false">N704</f>
        <v>0</v>
      </c>
      <c r="O703" s="57" t="n">
        <f aca="false">O704</f>
        <v>5657877.66</v>
      </c>
      <c r="P703" s="58" t="n">
        <f aca="false">P704</f>
        <v>6315215.34</v>
      </c>
      <c r="Q703" s="59" t="n">
        <f aca="false">Q704</f>
        <v>8049926.1</v>
      </c>
    </row>
    <row r="704" s="62" customFormat="true" ht="21" hidden="false" customHeight="false" outlineLevel="0" collapsed="false">
      <c r="A704" s="81" t="s">
        <v>101</v>
      </c>
      <c r="B704" s="51" t="n">
        <v>298</v>
      </c>
      <c r="C704" s="52" t="n">
        <v>203</v>
      </c>
      <c r="D704" s="53" t="n">
        <v>11</v>
      </c>
      <c r="E704" s="54" t="n">
        <v>2</v>
      </c>
      <c r="F704" s="53" t="s">
        <v>25</v>
      </c>
      <c r="G704" s="55" t="s">
        <v>26</v>
      </c>
      <c r="H704" s="56"/>
      <c r="I704" s="57" t="n">
        <f aca="false">I705</f>
        <v>5657877.66</v>
      </c>
      <c r="J704" s="58" t="n">
        <f aca="false">J705</f>
        <v>6315215.34</v>
      </c>
      <c r="K704" s="59" t="n">
        <f aca="false">K705</f>
        <v>8049926.1</v>
      </c>
      <c r="L704" s="60" t="n">
        <f aca="false">L705</f>
        <v>0</v>
      </c>
      <c r="M704" s="58" t="n">
        <f aca="false">M705</f>
        <v>0</v>
      </c>
      <c r="N704" s="61" t="n">
        <f aca="false">N705</f>
        <v>0</v>
      </c>
      <c r="O704" s="57" t="n">
        <f aca="false">O705</f>
        <v>5657877.66</v>
      </c>
      <c r="P704" s="58" t="n">
        <f aca="false">P705</f>
        <v>6315215.34</v>
      </c>
      <c r="Q704" s="59" t="n">
        <f aca="false">Q705</f>
        <v>8049926.1</v>
      </c>
    </row>
    <row r="705" s="62" customFormat="true" ht="56.25" hidden="false" customHeight="false" outlineLevel="0" collapsed="false">
      <c r="A705" s="50" t="s">
        <v>319</v>
      </c>
      <c r="B705" s="51" t="n">
        <v>298</v>
      </c>
      <c r="C705" s="52" t="n">
        <v>203</v>
      </c>
      <c r="D705" s="53" t="n">
        <v>11</v>
      </c>
      <c r="E705" s="54" t="n">
        <v>2</v>
      </c>
      <c r="F705" s="53" t="s">
        <v>25</v>
      </c>
      <c r="G705" s="55" t="n">
        <v>51181</v>
      </c>
      <c r="H705" s="56"/>
      <c r="I705" s="57" t="n">
        <f aca="false">I706+I708</f>
        <v>5657877.66</v>
      </c>
      <c r="J705" s="58" t="n">
        <f aca="false">J706+J708</f>
        <v>6315215.34</v>
      </c>
      <c r="K705" s="59" t="n">
        <f aca="false">K706+K708</f>
        <v>8049926.1</v>
      </c>
      <c r="L705" s="60" t="n">
        <f aca="false">L706+L708</f>
        <v>0</v>
      </c>
      <c r="M705" s="58" t="n">
        <f aca="false">M706+M708</f>
        <v>0</v>
      </c>
      <c r="N705" s="61" t="n">
        <f aca="false">N706+N708</f>
        <v>0</v>
      </c>
      <c r="O705" s="57" t="n">
        <f aca="false">O706+O708</f>
        <v>5657877.66</v>
      </c>
      <c r="P705" s="58" t="n">
        <f aca="false">P706+P708</f>
        <v>6315215.34</v>
      </c>
      <c r="Q705" s="59" t="n">
        <f aca="false">Q706+Q708</f>
        <v>8049926.1</v>
      </c>
    </row>
    <row r="706" s="62" customFormat="true" ht="45" hidden="false" customHeight="false" outlineLevel="0" collapsed="false">
      <c r="A706" s="50" t="s">
        <v>63</v>
      </c>
      <c r="B706" s="51" t="n">
        <v>298</v>
      </c>
      <c r="C706" s="52" t="n">
        <v>203</v>
      </c>
      <c r="D706" s="53" t="n">
        <v>11</v>
      </c>
      <c r="E706" s="54" t="n">
        <v>2</v>
      </c>
      <c r="F706" s="53" t="s">
        <v>25</v>
      </c>
      <c r="G706" s="55" t="n">
        <v>51181</v>
      </c>
      <c r="H706" s="56" t="n">
        <v>100</v>
      </c>
      <c r="I706" s="57" t="n">
        <f aca="false">I707</f>
        <v>4967752.73</v>
      </c>
      <c r="J706" s="58" t="n">
        <f aca="false">J707</f>
        <v>5161662.88</v>
      </c>
      <c r="K706" s="59" t="n">
        <f aca="false">K707</f>
        <v>5363329.34</v>
      </c>
      <c r="L706" s="60" t="n">
        <f aca="false">L707</f>
        <v>0</v>
      </c>
      <c r="M706" s="58" t="n">
        <f aca="false">M707</f>
        <v>0</v>
      </c>
      <c r="N706" s="61" t="n">
        <f aca="false">N707</f>
        <v>0</v>
      </c>
      <c r="O706" s="57" t="n">
        <f aca="false">O707</f>
        <v>4967752.73</v>
      </c>
      <c r="P706" s="58" t="n">
        <f aca="false">P707</f>
        <v>5161662.88</v>
      </c>
      <c r="Q706" s="59" t="n">
        <f aca="false">Q707</f>
        <v>5363329.34</v>
      </c>
    </row>
    <row r="707" s="62" customFormat="true" ht="22.5" hidden="false" customHeight="false" outlineLevel="0" collapsed="false">
      <c r="A707" s="50" t="s">
        <v>100</v>
      </c>
      <c r="B707" s="51" t="n">
        <v>298</v>
      </c>
      <c r="C707" s="52" t="n">
        <v>203</v>
      </c>
      <c r="D707" s="53" t="n">
        <v>11</v>
      </c>
      <c r="E707" s="54" t="n">
        <v>2</v>
      </c>
      <c r="F707" s="53" t="s">
        <v>25</v>
      </c>
      <c r="G707" s="55" t="n">
        <v>51181</v>
      </c>
      <c r="H707" s="56" t="n">
        <v>120</v>
      </c>
      <c r="I707" s="57" t="n">
        <v>4967752.73</v>
      </c>
      <c r="J707" s="58" t="n">
        <v>5161662.88</v>
      </c>
      <c r="K707" s="59" t="n">
        <v>5363329.34</v>
      </c>
      <c r="L707" s="60"/>
      <c r="M707" s="58"/>
      <c r="N707" s="61"/>
      <c r="O707" s="57" t="n">
        <f aca="false">I707+L707</f>
        <v>4967752.73</v>
      </c>
      <c r="P707" s="58" t="n">
        <f aca="false">J707+M707</f>
        <v>5161662.88</v>
      </c>
      <c r="Q707" s="59" t="n">
        <f aca="false">K707+N707</f>
        <v>5363329.34</v>
      </c>
    </row>
    <row r="708" s="62" customFormat="true" ht="22.5" hidden="false" customHeight="false" outlineLevel="0" collapsed="false">
      <c r="A708" s="50" t="s">
        <v>30</v>
      </c>
      <c r="B708" s="51" t="n">
        <v>298</v>
      </c>
      <c r="C708" s="52" t="n">
        <v>203</v>
      </c>
      <c r="D708" s="53" t="n">
        <v>11</v>
      </c>
      <c r="E708" s="54" t="n">
        <v>2</v>
      </c>
      <c r="F708" s="53" t="s">
        <v>25</v>
      </c>
      <c r="G708" s="55" t="n">
        <v>51181</v>
      </c>
      <c r="H708" s="56" t="n">
        <v>200</v>
      </c>
      <c r="I708" s="57" t="n">
        <f aca="false">I709</f>
        <v>690124.93</v>
      </c>
      <c r="J708" s="58" t="n">
        <f aca="false">J709</f>
        <v>1153552.46</v>
      </c>
      <c r="K708" s="59" t="n">
        <f aca="false">K709</f>
        <v>2686596.76</v>
      </c>
      <c r="L708" s="60" t="n">
        <f aca="false">L709</f>
        <v>0</v>
      </c>
      <c r="M708" s="58" t="n">
        <f aca="false">M709</f>
        <v>0</v>
      </c>
      <c r="N708" s="61" t="n">
        <f aca="false">N709</f>
        <v>0</v>
      </c>
      <c r="O708" s="57" t="n">
        <f aca="false">O709</f>
        <v>690124.93</v>
      </c>
      <c r="P708" s="58" t="n">
        <f aca="false">P709</f>
        <v>1153552.46</v>
      </c>
      <c r="Q708" s="59" t="n">
        <f aca="false">Q709</f>
        <v>2686596.76</v>
      </c>
    </row>
    <row r="709" s="62" customFormat="true" ht="22.5" hidden="false" customHeight="false" outlineLevel="0" collapsed="false">
      <c r="A709" s="50" t="s">
        <v>31</v>
      </c>
      <c r="B709" s="51" t="n">
        <v>298</v>
      </c>
      <c r="C709" s="52" t="n">
        <v>203</v>
      </c>
      <c r="D709" s="53" t="n">
        <v>11</v>
      </c>
      <c r="E709" s="54" t="n">
        <v>2</v>
      </c>
      <c r="F709" s="53" t="s">
        <v>25</v>
      </c>
      <c r="G709" s="55" t="n">
        <v>51181</v>
      </c>
      <c r="H709" s="56" t="n">
        <v>240</v>
      </c>
      <c r="I709" s="57" t="n">
        <v>690124.93</v>
      </c>
      <c r="J709" s="58" t="n">
        <v>1153552.46</v>
      </c>
      <c r="K709" s="59" t="n">
        <v>2686596.76</v>
      </c>
      <c r="L709" s="60"/>
      <c r="M709" s="58"/>
      <c r="N709" s="61"/>
      <c r="O709" s="57" t="n">
        <f aca="false">I709+L709</f>
        <v>690124.93</v>
      </c>
      <c r="P709" s="58" t="n">
        <f aca="false">J709+M709</f>
        <v>1153552.46</v>
      </c>
      <c r="Q709" s="59" t="n">
        <f aca="false">K709+N709</f>
        <v>2686596.76</v>
      </c>
    </row>
    <row r="710" s="62" customFormat="true" ht="22.5" hidden="false" customHeight="false" outlineLevel="0" collapsed="false">
      <c r="A710" s="50" t="s">
        <v>43</v>
      </c>
      <c r="B710" s="51" t="n">
        <v>298</v>
      </c>
      <c r="C710" s="52" t="n">
        <v>300</v>
      </c>
      <c r="D710" s="53"/>
      <c r="E710" s="54"/>
      <c r="F710" s="53"/>
      <c r="G710" s="55"/>
      <c r="H710" s="56"/>
      <c r="I710" s="57" t="n">
        <f aca="false">I711+I734</f>
        <v>20899265.94</v>
      </c>
      <c r="J710" s="58" t="n">
        <f aca="false">J711+J734</f>
        <v>21558474.17</v>
      </c>
      <c r="K710" s="59" t="n">
        <f aca="false">K711+K734</f>
        <v>22244050.74</v>
      </c>
      <c r="L710" s="60" t="n">
        <f aca="false">L711+L734</f>
        <v>10797440.28</v>
      </c>
      <c r="M710" s="58" t="n">
        <f aca="false">M711+M734</f>
        <v>10797440.28</v>
      </c>
      <c r="N710" s="61" t="n">
        <f aca="false">N711+N734</f>
        <v>10797440.28</v>
      </c>
      <c r="O710" s="57" t="n">
        <f aca="false">O711+O734</f>
        <v>31696706.22</v>
      </c>
      <c r="P710" s="58" t="n">
        <f aca="false">P711+P734</f>
        <v>32355914.45</v>
      </c>
      <c r="Q710" s="59" t="n">
        <f aca="false">Q711+Q734</f>
        <v>33041491.02</v>
      </c>
    </row>
    <row r="711" s="62" customFormat="true" ht="33.75" hidden="false" customHeight="false" outlineLevel="0" collapsed="false">
      <c r="A711" s="50" t="s">
        <v>44</v>
      </c>
      <c r="B711" s="51" t="n">
        <v>298</v>
      </c>
      <c r="C711" s="52" t="n">
        <v>310</v>
      </c>
      <c r="D711" s="53"/>
      <c r="E711" s="54"/>
      <c r="F711" s="53"/>
      <c r="G711" s="55"/>
      <c r="H711" s="56"/>
      <c r="I711" s="57" t="n">
        <f aca="false">I712</f>
        <v>20749265.94</v>
      </c>
      <c r="J711" s="58" t="n">
        <f aca="false">J712</f>
        <v>21408474.17</v>
      </c>
      <c r="K711" s="59" t="n">
        <f aca="false">K712</f>
        <v>22094050.74</v>
      </c>
      <c r="L711" s="60" t="n">
        <f aca="false">L712</f>
        <v>10797440.28</v>
      </c>
      <c r="M711" s="58" t="n">
        <f aca="false">M712</f>
        <v>10797440.28</v>
      </c>
      <c r="N711" s="61" t="n">
        <f aca="false">N712</f>
        <v>10797440.28</v>
      </c>
      <c r="O711" s="57" t="n">
        <f aca="false">O712</f>
        <v>31546706.22</v>
      </c>
      <c r="P711" s="58" t="n">
        <f aca="false">P712</f>
        <v>32205914.45</v>
      </c>
      <c r="Q711" s="59" t="n">
        <f aca="false">Q712</f>
        <v>32891491.02</v>
      </c>
    </row>
    <row r="712" s="62" customFormat="true" ht="42" hidden="false" customHeight="false" outlineLevel="0" collapsed="false">
      <c r="A712" s="81" t="s">
        <v>45</v>
      </c>
      <c r="B712" s="51" t="n">
        <v>298</v>
      </c>
      <c r="C712" s="52" t="n">
        <v>310</v>
      </c>
      <c r="D712" s="53" t="s">
        <v>46</v>
      </c>
      <c r="E712" s="54" t="s">
        <v>24</v>
      </c>
      <c r="F712" s="53" t="s">
        <v>25</v>
      </c>
      <c r="G712" s="55" t="s">
        <v>26</v>
      </c>
      <c r="H712" s="56"/>
      <c r="I712" s="57" t="n">
        <f aca="false">I713+I720+I728+I731</f>
        <v>20749265.94</v>
      </c>
      <c r="J712" s="58" t="n">
        <f aca="false">J713+J720+J728+J731</f>
        <v>21408474.17</v>
      </c>
      <c r="K712" s="59" t="n">
        <f aca="false">K713+K720+K728+K731</f>
        <v>22094050.74</v>
      </c>
      <c r="L712" s="60" t="n">
        <f aca="false">L713+L720+L728+L731</f>
        <v>10797440.28</v>
      </c>
      <c r="M712" s="58" t="n">
        <f aca="false">M713+M720+M728+M731</f>
        <v>10797440.28</v>
      </c>
      <c r="N712" s="61" t="n">
        <f aca="false">N713+N720+N728+N731</f>
        <v>10797440.28</v>
      </c>
      <c r="O712" s="57" t="n">
        <f aca="false">O713+O720+O728+O731</f>
        <v>31546706.22</v>
      </c>
      <c r="P712" s="58" t="n">
        <f aca="false">P713+P720+P728+P731</f>
        <v>32205914.45</v>
      </c>
      <c r="Q712" s="59" t="n">
        <f aca="false">Q713+Q720+Q728+Q731</f>
        <v>32891491.02</v>
      </c>
    </row>
    <row r="713" s="62" customFormat="true" ht="22.5" hidden="false" customHeight="false" outlineLevel="0" collapsed="false">
      <c r="A713" s="50" t="s">
        <v>98</v>
      </c>
      <c r="B713" s="51" t="n">
        <v>298</v>
      </c>
      <c r="C713" s="52" t="n">
        <v>310</v>
      </c>
      <c r="D713" s="53" t="s">
        <v>46</v>
      </c>
      <c r="E713" s="54" t="s">
        <v>24</v>
      </c>
      <c r="F713" s="53" t="s">
        <v>25</v>
      </c>
      <c r="G713" s="55" t="s">
        <v>99</v>
      </c>
      <c r="H713" s="56"/>
      <c r="I713" s="57" t="n">
        <f aca="false">I714+I716+I718</f>
        <v>3341691.83</v>
      </c>
      <c r="J713" s="57" t="n">
        <f aca="false">J714+J716+J718</f>
        <v>3471055.5</v>
      </c>
      <c r="K713" s="57" t="n">
        <f aca="false">K714+K716+K718</f>
        <v>3605593.72</v>
      </c>
      <c r="L713" s="57" t="n">
        <f aca="false">L714+L716+L718</f>
        <v>2088626.17</v>
      </c>
      <c r="M713" s="57" t="n">
        <f aca="false">M714+M716+M718</f>
        <v>2088626.17</v>
      </c>
      <c r="N713" s="57" t="n">
        <f aca="false">N714+N716+N718</f>
        <v>2088626.17</v>
      </c>
      <c r="O713" s="57" t="n">
        <f aca="false">O714+O716+O718</f>
        <v>5430318</v>
      </c>
      <c r="P713" s="57" t="n">
        <f aca="false">P714+P716+P718</f>
        <v>5559681.67</v>
      </c>
      <c r="Q713" s="80" t="n">
        <f aca="false">Q714+Q716+Q718</f>
        <v>5694219.89</v>
      </c>
    </row>
    <row r="714" s="62" customFormat="true" ht="45" hidden="false" customHeight="false" outlineLevel="0" collapsed="false">
      <c r="A714" s="50" t="s">
        <v>63</v>
      </c>
      <c r="B714" s="51" t="n">
        <v>298</v>
      </c>
      <c r="C714" s="52" t="n">
        <v>310</v>
      </c>
      <c r="D714" s="53" t="s">
        <v>46</v>
      </c>
      <c r="E714" s="54" t="s">
        <v>24</v>
      </c>
      <c r="F714" s="53" t="s">
        <v>25</v>
      </c>
      <c r="G714" s="55" t="s">
        <v>99</v>
      </c>
      <c r="H714" s="56" t="n">
        <v>100</v>
      </c>
      <c r="I714" s="57" t="n">
        <f aca="false">I715</f>
        <v>3286691.83</v>
      </c>
      <c r="J714" s="58" t="n">
        <f aca="false">J715</f>
        <v>3416055.5</v>
      </c>
      <c r="K714" s="59" t="n">
        <f aca="false">K715</f>
        <v>3550593.72</v>
      </c>
      <c r="L714" s="60" t="n">
        <f aca="false">L715</f>
        <v>2083540.51</v>
      </c>
      <c r="M714" s="58" t="n">
        <f aca="false">M715</f>
        <v>2088626.17</v>
      </c>
      <c r="N714" s="61" t="n">
        <f aca="false">N715</f>
        <v>2088626.17</v>
      </c>
      <c r="O714" s="57" t="n">
        <f aca="false">O715</f>
        <v>5370232.34</v>
      </c>
      <c r="P714" s="58" t="n">
        <f aca="false">P715</f>
        <v>5504681.67</v>
      </c>
      <c r="Q714" s="59" t="n">
        <f aca="false">Q715</f>
        <v>5639219.89</v>
      </c>
    </row>
    <row r="715" s="62" customFormat="true" ht="22.5" hidden="false" customHeight="false" outlineLevel="0" collapsed="false">
      <c r="A715" s="50" t="s">
        <v>100</v>
      </c>
      <c r="B715" s="51" t="n">
        <v>298</v>
      </c>
      <c r="C715" s="52" t="n">
        <v>310</v>
      </c>
      <c r="D715" s="53" t="s">
        <v>46</v>
      </c>
      <c r="E715" s="54" t="s">
        <v>24</v>
      </c>
      <c r="F715" s="53" t="s">
        <v>25</v>
      </c>
      <c r="G715" s="55" t="s">
        <v>99</v>
      </c>
      <c r="H715" s="56" t="n">
        <v>120</v>
      </c>
      <c r="I715" s="57" t="n">
        <f aca="false">3234091.83+52600</f>
        <v>3286691.83</v>
      </c>
      <c r="J715" s="58" t="n">
        <f aca="false">3363455.5+52600</f>
        <v>3416055.5</v>
      </c>
      <c r="K715" s="59" t="n">
        <f aca="false">3497993.72+52600</f>
        <v>3550593.72</v>
      </c>
      <c r="L715" s="60" t="n">
        <f aca="false">2088626.17-5085.66</f>
        <v>2083540.51</v>
      </c>
      <c r="M715" s="78" t="n">
        <v>2088626.17</v>
      </c>
      <c r="N715" s="82" t="n">
        <v>2088626.17</v>
      </c>
      <c r="O715" s="57" t="n">
        <f aca="false">I715+L715</f>
        <v>5370232.34</v>
      </c>
      <c r="P715" s="58" t="n">
        <f aca="false">J715+M715</f>
        <v>5504681.67</v>
      </c>
      <c r="Q715" s="59" t="n">
        <f aca="false">K715+N715</f>
        <v>5639219.89</v>
      </c>
    </row>
    <row r="716" s="62" customFormat="true" ht="22.5" hidden="false" customHeight="false" outlineLevel="0" collapsed="false">
      <c r="A716" s="50" t="s">
        <v>30</v>
      </c>
      <c r="B716" s="51" t="n">
        <v>298</v>
      </c>
      <c r="C716" s="52" t="n">
        <v>310</v>
      </c>
      <c r="D716" s="53" t="s">
        <v>46</v>
      </c>
      <c r="E716" s="54" t="s">
        <v>24</v>
      </c>
      <c r="F716" s="53" t="s">
        <v>25</v>
      </c>
      <c r="G716" s="55" t="s">
        <v>99</v>
      </c>
      <c r="H716" s="56" t="n">
        <v>200</v>
      </c>
      <c r="I716" s="57" t="n">
        <f aca="false">I717</f>
        <v>55000</v>
      </c>
      <c r="J716" s="58" t="n">
        <f aca="false">J717</f>
        <v>55000</v>
      </c>
      <c r="K716" s="59" t="n">
        <f aca="false">K717</f>
        <v>55000</v>
      </c>
      <c r="L716" s="60" t="n">
        <f aca="false">L717</f>
        <v>0</v>
      </c>
      <c r="M716" s="58" t="n">
        <f aca="false">M717</f>
        <v>0</v>
      </c>
      <c r="N716" s="61" t="n">
        <f aca="false">N717</f>
        <v>0</v>
      </c>
      <c r="O716" s="57" t="n">
        <f aca="false">O717</f>
        <v>55000</v>
      </c>
      <c r="P716" s="58" t="n">
        <f aca="false">P717</f>
        <v>55000</v>
      </c>
      <c r="Q716" s="59" t="n">
        <f aca="false">Q717</f>
        <v>55000</v>
      </c>
    </row>
    <row r="717" s="62" customFormat="true" ht="22.5" hidden="false" customHeight="false" outlineLevel="0" collapsed="false">
      <c r="A717" s="50" t="s">
        <v>31</v>
      </c>
      <c r="B717" s="51" t="n">
        <v>298</v>
      </c>
      <c r="C717" s="52" t="n">
        <v>310</v>
      </c>
      <c r="D717" s="53" t="s">
        <v>46</v>
      </c>
      <c r="E717" s="54" t="s">
        <v>24</v>
      </c>
      <c r="F717" s="53" t="s">
        <v>25</v>
      </c>
      <c r="G717" s="55" t="s">
        <v>99</v>
      </c>
      <c r="H717" s="56" t="n">
        <v>240</v>
      </c>
      <c r="I717" s="57" t="n">
        <v>55000</v>
      </c>
      <c r="J717" s="58" t="n">
        <v>55000</v>
      </c>
      <c r="K717" s="59" t="n">
        <v>55000</v>
      </c>
      <c r="L717" s="60"/>
      <c r="M717" s="58"/>
      <c r="N717" s="61"/>
      <c r="O717" s="57" t="n">
        <f aca="false">I717+L717</f>
        <v>55000</v>
      </c>
      <c r="P717" s="58" t="n">
        <f aca="false">J717+M717</f>
        <v>55000</v>
      </c>
      <c r="Q717" s="59" t="n">
        <f aca="false">K717+N717</f>
        <v>55000</v>
      </c>
    </row>
    <row r="718" s="62" customFormat="true" ht="12.75" hidden="false" customHeight="false" outlineLevel="0" collapsed="false">
      <c r="A718" s="50" t="s">
        <v>65</v>
      </c>
      <c r="B718" s="51" t="n">
        <v>298</v>
      </c>
      <c r="C718" s="52" t="n">
        <v>310</v>
      </c>
      <c r="D718" s="53" t="n">
        <v>9</v>
      </c>
      <c r="E718" s="54" t="n">
        <v>0</v>
      </c>
      <c r="F718" s="53" t="n">
        <v>0</v>
      </c>
      <c r="G718" s="55" t="n">
        <v>80010</v>
      </c>
      <c r="H718" s="56" t="n">
        <v>300</v>
      </c>
      <c r="I718" s="57" t="n">
        <f aca="false">I719</f>
        <v>0</v>
      </c>
      <c r="J718" s="57" t="n">
        <f aca="false">J719</f>
        <v>0</v>
      </c>
      <c r="K718" s="57" t="n">
        <f aca="false">K719</f>
        <v>0</v>
      </c>
      <c r="L718" s="57" t="n">
        <f aca="false">L719</f>
        <v>5085.66</v>
      </c>
      <c r="M718" s="57" t="n">
        <f aca="false">M719</f>
        <v>0</v>
      </c>
      <c r="N718" s="57" t="n">
        <f aca="false">N719</f>
        <v>0</v>
      </c>
      <c r="O718" s="57" t="n">
        <f aca="false">O719</f>
        <v>5085.66</v>
      </c>
      <c r="P718" s="57" t="n">
        <f aca="false">P719</f>
        <v>0</v>
      </c>
      <c r="Q718" s="80" t="n">
        <f aca="false">Q719</f>
        <v>0</v>
      </c>
    </row>
    <row r="719" s="62" customFormat="true" ht="22.5" hidden="false" customHeight="false" outlineLevel="0" collapsed="false">
      <c r="A719" s="50" t="s">
        <v>66</v>
      </c>
      <c r="B719" s="51" t="n">
        <v>298</v>
      </c>
      <c r="C719" s="52" t="n">
        <v>310</v>
      </c>
      <c r="D719" s="53" t="n">
        <v>9</v>
      </c>
      <c r="E719" s="54" t="n">
        <v>0</v>
      </c>
      <c r="F719" s="53" t="n">
        <v>0</v>
      </c>
      <c r="G719" s="55" t="n">
        <v>80010</v>
      </c>
      <c r="H719" s="56" t="n">
        <v>320</v>
      </c>
      <c r="I719" s="57" t="n">
        <v>0</v>
      </c>
      <c r="J719" s="58" t="n">
        <v>0</v>
      </c>
      <c r="K719" s="59" t="n">
        <v>0</v>
      </c>
      <c r="L719" s="60" t="n">
        <v>5085.66</v>
      </c>
      <c r="M719" s="58" t="n">
        <v>0</v>
      </c>
      <c r="N719" s="61" t="n">
        <v>0</v>
      </c>
      <c r="O719" s="57" t="n">
        <f aca="false">I719+L719</f>
        <v>5085.66</v>
      </c>
      <c r="P719" s="58" t="n">
        <f aca="false">J719+M719</f>
        <v>0</v>
      </c>
      <c r="Q719" s="59" t="n">
        <f aca="false">K719+N719</f>
        <v>0</v>
      </c>
    </row>
    <row r="720" s="62" customFormat="true" ht="22.5" hidden="false" customHeight="false" outlineLevel="0" collapsed="false">
      <c r="A720" s="50" t="s">
        <v>61</v>
      </c>
      <c r="B720" s="51" t="n">
        <v>298</v>
      </c>
      <c r="C720" s="52" t="n">
        <v>310</v>
      </c>
      <c r="D720" s="53" t="s">
        <v>46</v>
      </c>
      <c r="E720" s="54" t="s">
        <v>24</v>
      </c>
      <c r="F720" s="53" t="s">
        <v>25</v>
      </c>
      <c r="G720" s="55" t="s">
        <v>62</v>
      </c>
      <c r="H720" s="56"/>
      <c r="I720" s="57" t="n">
        <f aca="false">I721+I723+I725</f>
        <v>17094574.11</v>
      </c>
      <c r="J720" s="58" t="n">
        <f aca="false">J721+J723+J725</f>
        <v>17624418.67</v>
      </c>
      <c r="K720" s="59" t="n">
        <f aca="false">K721+K723+K725</f>
        <v>18175457.02</v>
      </c>
      <c r="L720" s="60" t="n">
        <f aca="false">L721+L723+L725</f>
        <v>8708814.11</v>
      </c>
      <c r="M720" s="58" t="n">
        <f aca="false">M721+M723+M725</f>
        <v>8708814.11</v>
      </c>
      <c r="N720" s="61" t="n">
        <f aca="false">N721+N723+N725</f>
        <v>8708814.11</v>
      </c>
      <c r="O720" s="57" t="n">
        <f aca="false">O721+O723+O725</f>
        <v>25803388.22</v>
      </c>
      <c r="P720" s="58" t="n">
        <f aca="false">P721+P723+P725</f>
        <v>26333232.78</v>
      </c>
      <c r="Q720" s="59" t="n">
        <f aca="false">Q721+Q723+Q725</f>
        <v>26884271.13</v>
      </c>
    </row>
    <row r="721" s="62" customFormat="true" ht="45" hidden="false" customHeight="false" outlineLevel="0" collapsed="false">
      <c r="A721" s="50" t="s">
        <v>63</v>
      </c>
      <c r="B721" s="51" t="n">
        <v>298</v>
      </c>
      <c r="C721" s="52" t="n">
        <v>310</v>
      </c>
      <c r="D721" s="53" t="s">
        <v>46</v>
      </c>
      <c r="E721" s="54" t="s">
        <v>24</v>
      </c>
      <c r="F721" s="53" t="s">
        <v>25</v>
      </c>
      <c r="G721" s="55" t="s">
        <v>62</v>
      </c>
      <c r="H721" s="56" t="n">
        <v>100</v>
      </c>
      <c r="I721" s="57" t="n">
        <f aca="false">I722</f>
        <v>8908814.11</v>
      </c>
      <c r="J721" s="58" t="n">
        <f aca="false">J722</f>
        <v>9257166.67</v>
      </c>
      <c r="K721" s="59" t="n">
        <f aca="false">K722</f>
        <v>9619453.34</v>
      </c>
      <c r="L721" s="60" t="n">
        <f aca="false">L722</f>
        <v>8708814.11</v>
      </c>
      <c r="M721" s="58" t="n">
        <f aca="false">M722</f>
        <v>8708814.11</v>
      </c>
      <c r="N721" s="61" t="n">
        <f aca="false">N722</f>
        <v>8708814.11</v>
      </c>
      <c r="O721" s="57" t="n">
        <f aca="false">O722</f>
        <v>17617628.22</v>
      </c>
      <c r="P721" s="58" t="n">
        <f aca="false">P722</f>
        <v>17965980.78</v>
      </c>
      <c r="Q721" s="59" t="n">
        <f aca="false">Q722</f>
        <v>18328267.45</v>
      </c>
    </row>
    <row r="722" s="62" customFormat="true" ht="12.75" hidden="false" customHeight="false" outlineLevel="0" collapsed="false">
      <c r="A722" s="50" t="s">
        <v>64</v>
      </c>
      <c r="B722" s="51" t="n">
        <v>298</v>
      </c>
      <c r="C722" s="52" t="n">
        <v>310</v>
      </c>
      <c r="D722" s="53" t="s">
        <v>46</v>
      </c>
      <c r="E722" s="54" t="s">
        <v>24</v>
      </c>
      <c r="F722" s="53" t="s">
        <v>25</v>
      </c>
      <c r="G722" s="55" t="s">
        <v>62</v>
      </c>
      <c r="H722" s="56" t="n">
        <v>110</v>
      </c>
      <c r="I722" s="57" t="n">
        <f aca="false">8708814.11+200000</f>
        <v>8908814.11</v>
      </c>
      <c r="J722" s="58" t="n">
        <f aca="false">9057166.67+200000</f>
        <v>9257166.67</v>
      </c>
      <c r="K722" s="59" t="n">
        <f aca="false">9419453.34+200000</f>
        <v>9619453.34</v>
      </c>
      <c r="L722" s="60" t="n">
        <v>8708814.11</v>
      </c>
      <c r="M722" s="78" t="n">
        <v>8708814.11</v>
      </c>
      <c r="N722" s="82" t="n">
        <v>8708814.11</v>
      </c>
      <c r="O722" s="57" t="n">
        <f aca="false">I722+L722</f>
        <v>17617628.22</v>
      </c>
      <c r="P722" s="58" t="n">
        <f aca="false">J722+M722</f>
        <v>17965980.78</v>
      </c>
      <c r="Q722" s="59" t="n">
        <f aca="false">K722+N722</f>
        <v>18328267.45</v>
      </c>
    </row>
    <row r="723" s="62" customFormat="true" ht="22.5" hidden="false" customHeight="false" outlineLevel="0" collapsed="false">
      <c r="A723" s="50" t="s">
        <v>30</v>
      </c>
      <c r="B723" s="51" t="n">
        <v>298</v>
      </c>
      <c r="C723" s="52" t="n">
        <v>310</v>
      </c>
      <c r="D723" s="53" t="s">
        <v>46</v>
      </c>
      <c r="E723" s="54" t="s">
        <v>24</v>
      </c>
      <c r="F723" s="53" t="s">
        <v>25</v>
      </c>
      <c r="G723" s="55" t="s">
        <v>62</v>
      </c>
      <c r="H723" s="56" t="n">
        <v>200</v>
      </c>
      <c r="I723" s="57" t="n">
        <f aca="false">I724</f>
        <v>8173130</v>
      </c>
      <c r="J723" s="58" t="n">
        <f aca="false">J724</f>
        <v>8354622</v>
      </c>
      <c r="K723" s="59" t="n">
        <f aca="false">K724</f>
        <v>8543373.68</v>
      </c>
      <c r="L723" s="60" t="n">
        <f aca="false">L724</f>
        <v>-8283.81</v>
      </c>
      <c r="M723" s="58" t="n">
        <f aca="false">M724</f>
        <v>0</v>
      </c>
      <c r="N723" s="61" t="n">
        <f aca="false">N724</f>
        <v>0</v>
      </c>
      <c r="O723" s="57" t="n">
        <f aca="false">O724</f>
        <v>8164846.19</v>
      </c>
      <c r="P723" s="58" t="n">
        <f aca="false">P724</f>
        <v>8354622</v>
      </c>
      <c r="Q723" s="59" t="n">
        <f aca="false">Q724</f>
        <v>8543373.68</v>
      </c>
    </row>
    <row r="724" s="62" customFormat="true" ht="22.5" hidden="false" customHeight="false" outlineLevel="0" collapsed="false">
      <c r="A724" s="50" t="s">
        <v>31</v>
      </c>
      <c r="B724" s="51" t="n">
        <v>298</v>
      </c>
      <c r="C724" s="52" t="n">
        <v>310</v>
      </c>
      <c r="D724" s="53" t="s">
        <v>46</v>
      </c>
      <c r="E724" s="54" t="s">
        <v>24</v>
      </c>
      <c r="F724" s="53" t="s">
        <v>25</v>
      </c>
      <c r="G724" s="55" t="s">
        <v>62</v>
      </c>
      <c r="H724" s="56" t="n">
        <v>240</v>
      </c>
      <c r="I724" s="57" t="n">
        <f aca="false">3635830+4537300</f>
        <v>8173130</v>
      </c>
      <c r="J724" s="58" t="n">
        <f aca="false">3635830+4718792</f>
        <v>8354622</v>
      </c>
      <c r="K724" s="59" t="n">
        <f aca="false">3635830+4907543.68</f>
        <v>8543373.68</v>
      </c>
      <c r="L724" s="60" t="n">
        <v>-8283.81</v>
      </c>
      <c r="M724" s="58"/>
      <c r="N724" s="61"/>
      <c r="O724" s="57" t="n">
        <f aca="false">I724+L724</f>
        <v>8164846.19</v>
      </c>
      <c r="P724" s="58" t="n">
        <f aca="false">J724+M724</f>
        <v>8354622</v>
      </c>
      <c r="Q724" s="59" t="n">
        <f aca="false">K724+N724</f>
        <v>8543373.68</v>
      </c>
    </row>
    <row r="725" s="62" customFormat="true" ht="12.75" hidden="false" customHeight="false" outlineLevel="0" collapsed="false">
      <c r="A725" s="50" t="s">
        <v>56</v>
      </c>
      <c r="B725" s="51" t="n">
        <v>298</v>
      </c>
      <c r="C725" s="52" t="n">
        <v>310</v>
      </c>
      <c r="D725" s="53" t="s">
        <v>46</v>
      </c>
      <c r="E725" s="54" t="s">
        <v>24</v>
      </c>
      <c r="F725" s="53" t="s">
        <v>25</v>
      </c>
      <c r="G725" s="55" t="s">
        <v>62</v>
      </c>
      <c r="H725" s="56" t="n">
        <v>800</v>
      </c>
      <c r="I725" s="57" t="n">
        <f aca="false">I727+I726</f>
        <v>12630</v>
      </c>
      <c r="J725" s="57" t="n">
        <f aca="false">J727+J726</f>
        <v>12630</v>
      </c>
      <c r="K725" s="57" t="n">
        <f aca="false">K727+K726</f>
        <v>12630</v>
      </c>
      <c r="L725" s="57" t="n">
        <f aca="false">L727+L726</f>
        <v>8283.81</v>
      </c>
      <c r="M725" s="57" t="n">
        <f aca="false">M727+M726</f>
        <v>0</v>
      </c>
      <c r="N725" s="57" t="n">
        <f aca="false">N727+N726</f>
        <v>0</v>
      </c>
      <c r="O725" s="57" t="n">
        <f aca="false">O727+O726</f>
        <v>20913.81</v>
      </c>
      <c r="P725" s="57" t="n">
        <f aca="false">P727+P726</f>
        <v>12630</v>
      </c>
      <c r="Q725" s="80" t="n">
        <f aca="false">Q727+Q726</f>
        <v>12630</v>
      </c>
    </row>
    <row r="726" s="62" customFormat="true" ht="12.75" hidden="false" customHeight="false" outlineLevel="0" collapsed="false">
      <c r="A726" s="50" t="s">
        <v>320</v>
      </c>
      <c r="B726" s="51" t="n">
        <v>298</v>
      </c>
      <c r="C726" s="52" t="n">
        <v>310</v>
      </c>
      <c r="D726" s="53" t="n">
        <v>9</v>
      </c>
      <c r="E726" s="54" t="n">
        <v>0</v>
      </c>
      <c r="F726" s="53" t="n">
        <v>0</v>
      </c>
      <c r="G726" s="55" t="n">
        <v>80110</v>
      </c>
      <c r="H726" s="56" t="n">
        <v>830</v>
      </c>
      <c r="I726" s="57" t="n">
        <v>0</v>
      </c>
      <c r="J726" s="58" t="n">
        <v>0</v>
      </c>
      <c r="K726" s="59" t="n">
        <v>0</v>
      </c>
      <c r="L726" s="60" t="n">
        <v>8283.81</v>
      </c>
      <c r="M726" s="58" t="n">
        <v>0</v>
      </c>
      <c r="N726" s="61" t="n">
        <v>0</v>
      </c>
      <c r="O726" s="57" t="n">
        <f aca="false">I726+L726</f>
        <v>8283.81</v>
      </c>
      <c r="P726" s="58" t="n">
        <f aca="false">J726+M726</f>
        <v>0</v>
      </c>
      <c r="Q726" s="59" t="n">
        <f aca="false">K726+N726</f>
        <v>0</v>
      </c>
    </row>
    <row r="727" s="62" customFormat="true" ht="12.75" hidden="false" customHeight="false" outlineLevel="0" collapsed="false">
      <c r="A727" s="50" t="s">
        <v>67</v>
      </c>
      <c r="B727" s="51" t="n">
        <v>298</v>
      </c>
      <c r="C727" s="52" t="n">
        <v>310</v>
      </c>
      <c r="D727" s="53" t="s">
        <v>46</v>
      </c>
      <c r="E727" s="54" t="s">
        <v>24</v>
      </c>
      <c r="F727" s="53" t="s">
        <v>25</v>
      </c>
      <c r="G727" s="55" t="s">
        <v>62</v>
      </c>
      <c r="H727" s="56" t="n">
        <v>850</v>
      </c>
      <c r="I727" s="57" t="n">
        <v>12630</v>
      </c>
      <c r="J727" s="58" t="n">
        <v>12630</v>
      </c>
      <c r="K727" s="59" t="n">
        <v>12630</v>
      </c>
      <c r="L727" s="60"/>
      <c r="M727" s="58"/>
      <c r="N727" s="61"/>
      <c r="O727" s="57" t="n">
        <f aca="false">I727+L727</f>
        <v>12630</v>
      </c>
      <c r="P727" s="58" t="n">
        <f aca="false">J727+M727</f>
        <v>12630</v>
      </c>
      <c r="Q727" s="59" t="n">
        <f aca="false">K727+N727</f>
        <v>12630</v>
      </c>
    </row>
    <row r="728" s="62" customFormat="true" ht="33.75" hidden="false" customHeight="false" outlineLevel="0" collapsed="false">
      <c r="A728" s="50" t="s">
        <v>321</v>
      </c>
      <c r="B728" s="51" t="n">
        <v>298</v>
      </c>
      <c r="C728" s="52" t="n">
        <v>310</v>
      </c>
      <c r="D728" s="53" t="s">
        <v>46</v>
      </c>
      <c r="E728" s="54" t="s">
        <v>24</v>
      </c>
      <c r="F728" s="53" t="s">
        <v>25</v>
      </c>
      <c r="G728" s="55" t="s">
        <v>322</v>
      </c>
      <c r="H728" s="56"/>
      <c r="I728" s="57" t="n">
        <f aca="false">I729</f>
        <v>93000</v>
      </c>
      <c r="J728" s="58" t="n">
        <f aca="false">J729</f>
        <v>93000</v>
      </c>
      <c r="K728" s="59" t="n">
        <f aca="false">K729</f>
        <v>93000</v>
      </c>
      <c r="L728" s="60" t="n">
        <f aca="false">L729</f>
        <v>0</v>
      </c>
      <c r="M728" s="58" t="n">
        <f aca="false">M729</f>
        <v>0</v>
      </c>
      <c r="N728" s="61" t="n">
        <f aca="false">N729</f>
        <v>0</v>
      </c>
      <c r="O728" s="57" t="n">
        <f aca="false">O729</f>
        <v>93000</v>
      </c>
      <c r="P728" s="58" t="n">
        <f aca="false">P729</f>
        <v>93000</v>
      </c>
      <c r="Q728" s="59" t="n">
        <f aca="false">Q729</f>
        <v>93000</v>
      </c>
    </row>
    <row r="729" s="62" customFormat="true" ht="22.5" hidden="false" customHeight="false" outlineLevel="0" collapsed="false">
      <c r="A729" s="50" t="s">
        <v>30</v>
      </c>
      <c r="B729" s="51" t="n">
        <v>298</v>
      </c>
      <c r="C729" s="52" t="n">
        <v>310</v>
      </c>
      <c r="D729" s="53" t="s">
        <v>46</v>
      </c>
      <c r="E729" s="54" t="s">
        <v>24</v>
      </c>
      <c r="F729" s="53" t="s">
        <v>25</v>
      </c>
      <c r="G729" s="55" t="s">
        <v>322</v>
      </c>
      <c r="H729" s="56" t="n">
        <v>200</v>
      </c>
      <c r="I729" s="57" t="n">
        <f aca="false">I730</f>
        <v>93000</v>
      </c>
      <c r="J729" s="58" t="n">
        <f aca="false">J730</f>
        <v>93000</v>
      </c>
      <c r="K729" s="59" t="n">
        <f aca="false">K730</f>
        <v>93000</v>
      </c>
      <c r="L729" s="60" t="n">
        <f aca="false">L730</f>
        <v>0</v>
      </c>
      <c r="M729" s="58" t="n">
        <f aca="false">M730</f>
        <v>0</v>
      </c>
      <c r="N729" s="61" t="n">
        <f aca="false">N730</f>
        <v>0</v>
      </c>
      <c r="O729" s="57" t="n">
        <f aca="false">O730</f>
        <v>93000</v>
      </c>
      <c r="P729" s="58" t="n">
        <f aca="false">P730</f>
        <v>93000</v>
      </c>
      <c r="Q729" s="59" t="n">
        <f aca="false">Q730</f>
        <v>93000</v>
      </c>
    </row>
    <row r="730" s="62" customFormat="true" ht="22.5" hidden="false" customHeight="false" outlineLevel="0" collapsed="false">
      <c r="A730" s="50" t="s">
        <v>31</v>
      </c>
      <c r="B730" s="51" t="n">
        <v>298</v>
      </c>
      <c r="C730" s="52" t="n">
        <v>310</v>
      </c>
      <c r="D730" s="53" t="s">
        <v>46</v>
      </c>
      <c r="E730" s="54" t="s">
        <v>24</v>
      </c>
      <c r="F730" s="53" t="s">
        <v>25</v>
      </c>
      <c r="G730" s="55" t="s">
        <v>322</v>
      </c>
      <c r="H730" s="56" t="n">
        <v>240</v>
      </c>
      <c r="I730" s="57" t="n">
        <v>93000</v>
      </c>
      <c r="J730" s="58" t="n">
        <v>93000</v>
      </c>
      <c r="K730" s="59" t="n">
        <v>93000</v>
      </c>
      <c r="L730" s="60"/>
      <c r="M730" s="58"/>
      <c r="N730" s="61"/>
      <c r="O730" s="57" t="n">
        <f aca="false">I730+L730</f>
        <v>93000</v>
      </c>
      <c r="P730" s="58" t="n">
        <f aca="false">J730+M730</f>
        <v>93000</v>
      </c>
      <c r="Q730" s="59" t="n">
        <f aca="false">K730+N730</f>
        <v>93000</v>
      </c>
    </row>
    <row r="731" s="62" customFormat="true" ht="22.5" hidden="false" customHeight="false" outlineLevel="0" collapsed="false">
      <c r="A731" s="50" t="s">
        <v>323</v>
      </c>
      <c r="B731" s="51" t="n">
        <v>298</v>
      </c>
      <c r="C731" s="52" t="n">
        <v>310</v>
      </c>
      <c r="D731" s="53" t="s">
        <v>46</v>
      </c>
      <c r="E731" s="54" t="s">
        <v>24</v>
      </c>
      <c r="F731" s="53" t="s">
        <v>25</v>
      </c>
      <c r="G731" s="55" t="n">
        <v>81520</v>
      </c>
      <c r="H731" s="56"/>
      <c r="I731" s="57" t="n">
        <f aca="false">I732</f>
        <v>220000</v>
      </c>
      <c r="J731" s="58" t="n">
        <f aca="false">J732</f>
        <v>220000</v>
      </c>
      <c r="K731" s="59" t="n">
        <f aca="false">K732</f>
        <v>220000</v>
      </c>
      <c r="L731" s="60" t="n">
        <f aca="false">L732</f>
        <v>0</v>
      </c>
      <c r="M731" s="58" t="n">
        <f aca="false">M732</f>
        <v>0</v>
      </c>
      <c r="N731" s="61" t="n">
        <f aca="false">N732</f>
        <v>0</v>
      </c>
      <c r="O731" s="57" t="n">
        <f aca="false">O732</f>
        <v>220000</v>
      </c>
      <c r="P731" s="58" t="n">
        <f aca="false">P732</f>
        <v>220000</v>
      </c>
      <c r="Q731" s="59" t="n">
        <f aca="false">Q732</f>
        <v>220000</v>
      </c>
    </row>
    <row r="732" s="62" customFormat="true" ht="22.5" hidden="false" customHeight="false" outlineLevel="0" collapsed="false">
      <c r="A732" s="50" t="s">
        <v>30</v>
      </c>
      <c r="B732" s="51" t="n">
        <v>298</v>
      </c>
      <c r="C732" s="52" t="n">
        <v>310</v>
      </c>
      <c r="D732" s="53" t="s">
        <v>46</v>
      </c>
      <c r="E732" s="54" t="s">
        <v>24</v>
      </c>
      <c r="F732" s="53" t="s">
        <v>25</v>
      </c>
      <c r="G732" s="55" t="n">
        <v>81520</v>
      </c>
      <c r="H732" s="56" t="n">
        <v>200</v>
      </c>
      <c r="I732" s="57" t="n">
        <f aca="false">I733</f>
        <v>220000</v>
      </c>
      <c r="J732" s="58" t="n">
        <f aca="false">J733</f>
        <v>220000</v>
      </c>
      <c r="K732" s="59" t="n">
        <f aca="false">K733</f>
        <v>220000</v>
      </c>
      <c r="L732" s="60" t="n">
        <f aca="false">L733</f>
        <v>0</v>
      </c>
      <c r="M732" s="58" t="n">
        <f aca="false">M733</f>
        <v>0</v>
      </c>
      <c r="N732" s="61" t="n">
        <f aca="false">N733</f>
        <v>0</v>
      </c>
      <c r="O732" s="57" t="n">
        <f aca="false">O733</f>
        <v>220000</v>
      </c>
      <c r="P732" s="58" t="n">
        <f aca="false">P733</f>
        <v>220000</v>
      </c>
      <c r="Q732" s="59" t="n">
        <f aca="false">Q733</f>
        <v>220000</v>
      </c>
    </row>
    <row r="733" s="62" customFormat="true" ht="22.5" hidden="false" customHeight="false" outlineLevel="0" collapsed="false">
      <c r="A733" s="50" t="s">
        <v>31</v>
      </c>
      <c r="B733" s="51" t="n">
        <v>298</v>
      </c>
      <c r="C733" s="52" t="n">
        <v>310</v>
      </c>
      <c r="D733" s="53" t="s">
        <v>46</v>
      </c>
      <c r="E733" s="54" t="s">
        <v>24</v>
      </c>
      <c r="F733" s="53" t="s">
        <v>25</v>
      </c>
      <c r="G733" s="55" t="n">
        <v>81520</v>
      </c>
      <c r="H733" s="56" t="n">
        <v>240</v>
      </c>
      <c r="I733" s="57" t="n">
        <v>220000</v>
      </c>
      <c r="J733" s="58" t="n">
        <v>220000</v>
      </c>
      <c r="K733" s="59" t="n">
        <v>220000</v>
      </c>
      <c r="L733" s="60"/>
      <c r="M733" s="58"/>
      <c r="N733" s="61"/>
      <c r="O733" s="57" t="n">
        <f aca="false">I733+L733</f>
        <v>220000</v>
      </c>
      <c r="P733" s="58" t="n">
        <f aca="false">J733+M733</f>
        <v>220000</v>
      </c>
      <c r="Q733" s="59" t="n">
        <f aca="false">K733+N733</f>
        <v>220000</v>
      </c>
    </row>
    <row r="734" s="62" customFormat="true" ht="22.5" hidden="false" customHeight="false" outlineLevel="0" collapsed="false">
      <c r="A734" s="50" t="s">
        <v>324</v>
      </c>
      <c r="B734" s="51" t="n">
        <v>298</v>
      </c>
      <c r="C734" s="52" t="n">
        <v>314</v>
      </c>
      <c r="D734" s="53"/>
      <c r="E734" s="54"/>
      <c r="F734" s="53"/>
      <c r="G734" s="55"/>
      <c r="H734" s="56"/>
      <c r="I734" s="57" t="n">
        <f aca="false">I735</f>
        <v>150000</v>
      </c>
      <c r="J734" s="58" t="n">
        <f aca="false">J735</f>
        <v>150000</v>
      </c>
      <c r="K734" s="59" t="n">
        <f aca="false">K735</f>
        <v>150000</v>
      </c>
      <c r="L734" s="60" t="n">
        <f aca="false">L735</f>
        <v>0</v>
      </c>
      <c r="M734" s="58" t="n">
        <f aca="false">M735</f>
        <v>0</v>
      </c>
      <c r="N734" s="61" t="n">
        <f aca="false">N735</f>
        <v>0</v>
      </c>
      <c r="O734" s="57" t="n">
        <f aca="false">O735</f>
        <v>150000</v>
      </c>
      <c r="P734" s="58" t="n">
        <f aca="false">P735</f>
        <v>150000</v>
      </c>
      <c r="Q734" s="59" t="n">
        <f aca="false">Q735</f>
        <v>150000</v>
      </c>
    </row>
    <row r="735" s="62" customFormat="true" ht="31.5" hidden="false" customHeight="false" outlineLevel="0" collapsed="false">
      <c r="A735" s="81" t="s">
        <v>134</v>
      </c>
      <c r="B735" s="51" t="n">
        <v>298</v>
      </c>
      <c r="C735" s="52" t="n">
        <v>314</v>
      </c>
      <c r="D735" s="53" t="n">
        <v>8</v>
      </c>
      <c r="E735" s="54" t="s">
        <v>24</v>
      </c>
      <c r="F735" s="53" t="s">
        <v>25</v>
      </c>
      <c r="G735" s="55" t="s">
        <v>26</v>
      </c>
      <c r="H735" s="56"/>
      <c r="I735" s="57" t="n">
        <f aca="false">I736</f>
        <v>150000</v>
      </c>
      <c r="J735" s="58" t="n">
        <f aca="false">J736</f>
        <v>150000</v>
      </c>
      <c r="K735" s="59" t="n">
        <f aca="false">K736</f>
        <v>150000</v>
      </c>
      <c r="L735" s="60" t="n">
        <f aca="false">L736</f>
        <v>0</v>
      </c>
      <c r="M735" s="58" t="n">
        <f aca="false">M736</f>
        <v>0</v>
      </c>
      <c r="N735" s="61" t="n">
        <f aca="false">N736</f>
        <v>0</v>
      </c>
      <c r="O735" s="57" t="n">
        <f aca="false">O736</f>
        <v>150000</v>
      </c>
      <c r="P735" s="58" t="n">
        <f aca="false">P736</f>
        <v>150000</v>
      </c>
      <c r="Q735" s="59" t="n">
        <f aca="false">Q736</f>
        <v>150000</v>
      </c>
    </row>
    <row r="736" s="62" customFormat="true" ht="22.5" hidden="false" customHeight="false" outlineLevel="0" collapsed="false">
      <c r="A736" s="50" t="s">
        <v>325</v>
      </c>
      <c r="B736" s="51" t="n">
        <v>298</v>
      </c>
      <c r="C736" s="52" t="n">
        <v>314</v>
      </c>
      <c r="D736" s="53" t="n">
        <v>8</v>
      </c>
      <c r="E736" s="54" t="s">
        <v>24</v>
      </c>
      <c r="F736" s="53" t="s">
        <v>25</v>
      </c>
      <c r="G736" s="55" t="s">
        <v>326</v>
      </c>
      <c r="H736" s="56"/>
      <c r="I736" s="57" t="n">
        <f aca="false">I737</f>
        <v>150000</v>
      </c>
      <c r="J736" s="58" t="n">
        <f aca="false">J737</f>
        <v>150000</v>
      </c>
      <c r="K736" s="59" t="n">
        <f aca="false">K737</f>
        <v>150000</v>
      </c>
      <c r="L736" s="60" t="n">
        <f aca="false">L737</f>
        <v>0</v>
      </c>
      <c r="M736" s="58" t="n">
        <f aca="false">M737</f>
        <v>0</v>
      </c>
      <c r="N736" s="61" t="n">
        <f aca="false">N737</f>
        <v>0</v>
      </c>
      <c r="O736" s="57" t="n">
        <f aca="false">O737</f>
        <v>150000</v>
      </c>
      <c r="P736" s="58" t="n">
        <f aca="false">P737</f>
        <v>150000</v>
      </c>
      <c r="Q736" s="59" t="n">
        <f aca="false">Q737</f>
        <v>150000</v>
      </c>
    </row>
    <row r="737" s="62" customFormat="true" ht="22.5" hidden="false" customHeight="false" outlineLevel="0" collapsed="false">
      <c r="A737" s="50" t="s">
        <v>30</v>
      </c>
      <c r="B737" s="51" t="n">
        <v>298</v>
      </c>
      <c r="C737" s="52" t="n">
        <v>314</v>
      </c>
      <c r="D737" s="53" t="n">
        <v>8</v>
      </c>
      <c r="E737" s="54" t="s">
        <v>24</v>
      </c>
      <c r="F737" s="53" t="s">
        <v>25</v>
      </c>
      <c r="G737" s="55" t="s">
        <v>326</v>
      </c>
      <c r="H737" s="56" t="n">
        <v>200</v>
      </c>
      <c r="I737" s="57" t="n">
        <f aca="false">I738</f>
        <v>150000</v>
      </c>
      <c r="J737" s="58" t="n">
        <f aca="false">J738</f>
        <v>150000</v>
      </c>
      <c r="K737" s="59" t="n">
        <f aca="false">K738</f>
        <v>150000</v>
      </c>
      <c r="L737" s="60" t="n">
        <f aca="false">L738</f>
        <v>0</v>
      </c>
      <c r="M737" s="58" t="n">
        <f aca="false">M738</f>
        <v>0</v>
      </c>
      <c r="N737" s="61" t="n">
        <f aca="false">N738</f>
        <v>0</v>
      </c>
      <c r="O737" s="57" t="n">
        <f aca="false">O738</f>
        <v>150000</v>
      </c>
      <c r="P737" s="58" t="n">
        <f aca="false">P738</f>
        <v>150000</v>
      </c>
      <c r="Q737" s="59" t="n">
        <f aca="false">Q738</f>
        <v>150000</v>
      </c>
    </row>
    <row r="738" s="62" customFormat="true" ht="22.5" hidden="false" customHeight="false" outlineLevel="0" collapsed="false">
      <c r="A738" s="50" t="s">
        <v>31</v>
      </c>
      <c r="B738" s="51" t="n">
        <v>298</v>
      </c>
      <c r="C738" s="52" t="n">
        <v>314</v>
      </c>
      <c r="D738" s="53" t="n">
        <v>8</v>
      </c>
      <c r="E738" s="54" t="s">
        <v>24</v>
      </c>
      <c r="F738" s="53" t="s">
        <v>25</v>
      </c>
      <c r="G738" s="55" t="s">
        <v>326</v>
      </c>
      <c r="H738" s="56" t="n">
        <v>240</v>
      </c>
      <c r="I738" s="57" t="n">
        <v>150000</v>
      </c>
      <c r="J738" s="58" t="n">
        <v>150000</v>
      </c>
      <c r="K738" s="59" t="n">
        <v>150000</v>
      </c>
      <c r="L738" s="60"/>
      <c r="M738" s="58"/>
      <c r="N738" s="61"/>
      <c r="O738" s="57" t="n">
        <f aca="false">I738+L738</f>
        <v>150000</v>
      </c>
      <c r="P738" s="58" t="n">
        <f aca="false">J738+M738</f>
        <v>150000</v>
      </c>
      <c r="Q738" s="59" t="n">
        <f aca="false">K738+N738</f>
        <v>150000</v>
      </c>
    </row>
    <row r="739" s="62" customFormat="true" ht="12.75" hidden="false" customHeight="false" outlineLevel="0" collapsed="false">
      <c r="A739" s="50" t="s">
        <v>109</v>
      </c>
      <c r="B739" s="51" t="n">
        <v>298</v>
      </c>
      <c r="C739" s="52" t="n">
        <v>700</v>
      </c>
      <c r="D739" s="53"/>
      <c r="E739" s="54"/>
      <c r="F739" s="53"/>
      <c r="G739" s="55"/>
      <c r="H739" s="56"/>
      <c r="I739" s="57" t="n">
        <f aca="false">I740</f>
        <v>0</v>
      </c>
      <c r="J739" s="58" t="n">
        <f aca="false">J740</f>
        <v>65000</v>
      </c>
      <c r="K739" s="59" t="n">
        <f aca="false">K740</f>
        <v>65000</v>
      </c>
      <c r="L739" s="60" t="n">
        <f aca="false">L740</f>
        <v>0</v>
      </c>
      <c r="M739" s="58" t="n">
        <f aca="false">M740</f>
        <v>0</v>
      </c>
      <c r="N739" s="61" t="n">
        <f aca="false">N740</f>
        <v>0</v>
      </c>
      <c r="O739" s="57" t="n">
        <f aca="false">O740</f>
        <v>0</v>
      </c>
      <c r="P739" s="58" t="n">
        <f aca="false">P740</f>
        <v>65000</v>
      </c>
      <c r="Q739" s="59" t="n">
        <f aca="false">Q740</f>
        <v>65000</v>
      </c>
    </row>
    <row r="740" s="62" customFormat="true" ht="22.5" hidden="false" customHeight="false" outlineLevel="0" collapsed="false">
      <c r="A740" s="50" t="s">
        <v>327</v>
      </c>
      <c r="B740" s="51" t="n">
        <v>298</v>
      </c>
      <c r="C740" s="52" t="n">
        <v>705</v>
      </c>
      <c r="D740" s="53"/>
      <c r="E740" s="54"/>
      <c r="F740" s="53"/>
      <c r="G740" s="55"/>
      <c r="H740" s="56"/>
      <c r="I740" s="57" t="n">
        <f aca="false">I741</f>
        <v>0</v>
      </c>
      <c r="J740" s="58" t="n">
        <f aca="false">J741</f>
        <v>65000</v>
      </c>
      <c r="K740" s="59" t="n">
        <f aca="false">K741</f>
        <v>65000</v>
      </c>
      <c r="L740" s="60" t="n">
        <f aca="false">L741</f>
        <v>0</v>
      </c>
      <c r="M740" s="58" t="n">
        <f aca="false">M741</f>
        <v>0</v>
      </c>
      <c r="N740" s="61" t="n">
        <f aca="false">N741</f>
        <v>0</v>
      </c>
      <c r="O740" s="57" t="n">
        <f aca="false">O741</f>
        <v>0</v>
      </c>
      <c r="P740" s="58" t="n">
        <f aca="false">P741</f>
        <v>65000</v>
      </c>
      <c r="Q740" s="59" t="n">
        <f aca="false">Q741</f>
        <v>65000</v>
      </c>
    </row>
    <row r="741" s="62" customFormat="true" ht="31.5" hidden="false" customHeight="false" outlineLevel="0" collapsed="false">
      <c r="A741" s="81" t="s">
        <v>36</v>
      </c>
      <c r="B741" s="51" t="n">
        <v>298</v>
      </c>
      <c r="C741" s="52" t="n">
        <v>705</v>
      </c>
      <c r="D741" s="53" t="n">
        <v>11</v>
      </c>
      <c r="E741" s="54" t="s">
        <v>24</v>
      </c>
      <c r="F741" s="53" t="s">
        <v>25</v>
      </c>
      <c r="G741" s="55" t="s">
        <v>26</v>
      </c>
      <c r="H741" s="56"/>
      <c r="I741" s="57" t="n">
        <f aca="false">I742</f>
        <v>0</v>
      </c>
      <c r="J741" s="58" t="n">
        <f aca="false">J742</f>
        <v>65000</v>
      </c>
      <c r="K741" s="59" t="n">
        <f aca="false">K742</f>
        <v>65000</v>
      </c>
      <c r="L741" s="60" t="n">
        <f aca="false">L742</f>
        <v>0</v>
      </c>
      <c r="M741" s="58" t="n">
        <f aca="false">M742</f>
        <v>0</v>
      </c>
      <c r="N741" s="61" t="n">
        <f aca="false">N742</f>
        <v>0</v>
      </c>
      <c r="O741" s="57" t="n">
        <f aca="false">O742</f>
        <v>0</v>
      </c>
      <c r="P741" s="58" t="n">
        <f aca="false">P742</f>
        <v>65000</v>
      </c>
      <c r="Q741" s="59" t="n">
        <f aca="false">Q742</f>
        <v>65000</v>
      </c>
    </row>
    <row r="742" s="62" customFormat="true" ht="21" hidden="false" customHeight="false" outlineLevel="0" collapsed="false">
      <c r="A742" s="81" t="s">
        <v>101</v>
      </c>
      <c r="B742" s="51" t="n">
        <v>298</v>
      </c>
      <c r="C742" s="52" t="n">
        <v>705</v>
      </c>
      <c r="D742" s="53" t="n">
        <v>11</v>
      </c>
      <c r="E742" s="54" t="n">
        <v>2</v>
      </c>
      <c r="F742" s="53" t="s">
        <v>25</v>
      </c>
      <c r="G742" s="55" t="n">
        <v>0</v>
      </c>
      <c r="H742" s="56"/>
      <c r="I742" s="57" t="n">
        <f aca="false">I743</f>
        <v>0</v>
      </c>
      <c r="J742" s="58" t="n">
        <f aca="false">J743</f>
        <v>65000</v>
      </c>
      <c r="K742" s="59" t="n">
        <f aca="false">K743</f>
        <v>65000</v>
      </c>
      <c r="L742" s="60" t="n">
        <f aca="false">L743</f>
        <v>0</v>
      </c>
      <c r="M742" s="58" t="n">
        <f aca="false">M743</f>
        <v>0</v>
      </c>
      <c r="N742" s="61" t="n">
        <f aca="false">N743</f>
        <v>0</v>
      </c>
      <c r="O742" s="57" t="n">
        <f aca="false">O743</f>
        <v>0</v>
      </c>
      <c r="P742" s="58" t="n">
        <f aca="false">P743</f>
        <v>65000</v>
      </c>
      <c r="Q742" s="59" t="n">
        <f aca="false">Q743</f>
        <v>65000</v>
      </c>
    </row>
    <row r="743" s="62" customFormat="true" ht="12.75" hidden="false" customHeight="false" outlineLevel="0" collapsed="false">
      <c r="A743" s="50" t="s">
        <v>328</v>
      </c>
      <c r="B743" s="51" t="n">
        <v>298</v>
      </c>
      <c r="C743" s="52" t="n">
        <v>705</v>
      </c>
      <c r="D743" s="53" t="n">
        <v>11</v>
      </c>
      <c r="E743" s="54" t="n">
        <v>2</v>
      </c>
      <c r="F743" s="53" t="n">
        <v>0</v>
      </c>
      <c r="G743" s="55" t="s">
        <v>329</v>
      </c>
      <c r="H743" s="56"/>
      <c r="I743" s="57" t="n">
        <f aca="false">I744</f>
        <v>0</v>
      </c>
      <c r="J743" s="58" t="n">
        <f aca="false">J744</f>
        <v>65000</v>
      </c>
      <c r="K743" s="59" t="n">
        <f aca="false">K744</f>
        <v>65000</v>
      </c>
      <c r="L743" s="60" t="n">
        <f aca="false">L744</f>
        <v>0</v>
      </c>
      <c r="M743" s="58" t="n">
        <f aca="false">M744</f>
        <v>0</v>
      </c>
      <c r="N743" s="61" t="n">
        <f aca="false">N744</f>
        <v>0</v>
      </c>
      <c r="O743" s="57" t="n">
        <f aca="false">O744</f>
        <v>0</v>
      </c>
      <c r="P743" s="58" t="n">
        <f aca="false">P744</f>
        <v>65000</v>
      </c>
      <c r="Q743" s="59" t="n">
        <f aca="false">Q744</f>
        <v>65000</v>
      </c>
    </row>
    <row r="744" s="62" customFormat="true" ht="22.5" hidden="false" customHeight="false" outlineLevel="0" collapsed="false">
      <c r="A744" s="50" t="s">
        <v>30</v>
      </c>
      <c r="B744" s="51" t="n">
        <v>298</v>
      </c>
      <c r="C744" s="52" t="n">
        <v>705</v>
      </c>
      <c r="D744" s="53" t="n">
        <v>11</v>
      </c>
      <c r="E744" s="54" t="n">
        <v>2</v>
      </c>
      <c r="F744" s="53" t="s">
        <v>25</v>
      </c>
      <c r="G744" s="55" t="s">
        <v>329</v>
      </c>
      <c r="H744" s="56" t="n">
        <v>200</v>
      </c>
      <c r="I744" s="57" t="n">
        <f aca="false">I745</f>
        <v>0</v>
      </c>
      <c r="J744" s="58" t="n">
        <f aca="false">J745</f>
        <v>65000</v>
      </c>
      <c r="K744" s="59" t="n">
        <f aca="false">K745</f>
        <v>65000</v>
      </c>
      <c r="L744" s="60" t="n">
        <f aca="false">L745</f>
        <v>0</v>
      </c>
      <c r="M744" s="58" t="n">
        <f aca="false">M745</f>
        <v>0</v>
      </c>
      <c r="N744" s="61" t="n">
        <f aca="false">N745</f>
        <v>0</v>
      </c>
      <c r="O744" s="57" t="n">
        <f aca="false">O745</f>
        <v>0</v>
      </c>
      <c r="P744" s="58" t="n">
        <f aca="false">P745</f>
        <v>65000</v>
      </c>
      <c r="Q744" s="59" t="n">
        <f aca="false">Q745</f>
        <v>65000</v>
      </c>
    </row>
    <row r="745" s="62" customFormat="true" ht="22.5" hidden="false" customHeight="false" outlineLevel="0" collapsed="false">
      <c r="A745" s="50" t="s">
        <v>31</v>
      </c>
      <c r="B745" s="51" t="n">
        <v>298</v>
      </c>
      <c r="C745" s="52" t="n">
        <v>705</v>
      </c>
      <c r="D745" s="53" t="n">
        <v>11</v>
      </c>
      <c r="E745" s="54" t="n">
        <v>2</v>
      </c>
      <c r="F745" s="53" t="s">
        <v>25</v>
      </c>
      <c r="G745" s="55" t="s">
        <v>329</v>
      </c>
      <c r="H745" s="56" t="n">
        <v>240</v>
      </c>
      <c r="I745" s="57" t="n">
        <v>0</v>
      </c>
      <c r="J745" s="58" t="n">
        <v>65000</v>
      </c>
      <c r="K745" s="59" t="n">
        <v>65000</v>
      </c>
      <c r="L745" s="60"/>
      <c r="M745" s="58"/>
      <c r="N745" s="61"/>
      <c r="O745" s="57" t="n">
        <f aca="false">I745+L745</f>
        <v>0</v>
      </c>
      <c r="P745" s="58" t="n">
        <f aca="false">J745+M745</f>
        <v>65000</v>
      </c>
      <c r="Q745" s="59" t="n">
        <f aca="false">K745+N745</f>
        <v>65000</v>
      </c>
    </row>
    <row r="746" s="62" customFormat="true" ht="12.75" hidden="false" customHeight="false" outlineLevel="0" collapsed="false">
      <c r="A746" s="50" t="s">
        <v>135</v>
      </c>
      <c r="B746" s="51" t="n">
        <v>298</v>
      </c>
      <c r="C746" s="52" t="n">
        <v>1000</v>
      </c>
      <c r="D746" s="53"/>
      <c r="E746" s="54"/>
      <c r="F746" s="53"/>
      <c r="G746" s="55"/>
      <c r="H746" s="56"/>
      <c r="I746" s="57" t="n">
        <f aca="false">I747+I753+I758</f>
        <v>18287647.61</v>
      </c>
      <c r="J746" s="58" t="n">
        <f aca="false">J747+J753+J758</f>
        <v>18800956.91</v>
      </c>
      <c r="K746" s="59" t="n">
        <f aca="false">K747+K753+K758</f>
        <v>19629421.93</v>
      </c>
      <c r="L746" s="60" t="n">
        <f aca="false">L747+L753+L758</f>
        <v>0</v>
      </c>
      <c r="M746" s="58" t="n">
        <f aca="false">M747+M753+M758</f>
        <v>0</v>
      </c>
      <c r="N746" s="61" t="n">
        <f aca="false">N747+N753+N758</f>
        <v>0</v>
      </c>
      <c r="O746" s="57" t="n">
        <f aca="false">O747+O753+O758</f>
        <v>18287647.61</v>
      </c>
      <c r="P746" s="58" t="n">
        <f aca="false">P747+P753+P758</f>
        <v>18800956.91</v>
      </c>
      <c r="Q746" s="59" t="n">
        <f aca="false">Q747+Q753+Q758</f>
        <v>19629421.93</v>
      </c>
    </row>
    <row r="747" s="62" customFormat="true" ht="12.75" hidden="false" customHeight="false" outlineLevel="0" collapsed="false">
      <c r="A747" s="50" t="s">
        <v>330</v>
      </c>
      <c r="B747" s="51" t="n">
        <v>298</v>
      </c>
      <c r="C747" s="52" t="n">
        <v>1001</v>
      </c>
      <c r="D747" s="53"/>
      <c r="E747" s="54"/>
      <c r="F747" s="53"/>
      <c r="G747" s="55"/>
      <c r="H747" s="56"/>
      <c r="I747" s="57" t="n">
        <f aca="false">I748</f>
        <v>8645068.47</v>
      </c>
      <c r="J747" s="58" t="n">
        <f aca="false">J748</f>
        <v>8645068.47</v>
      </c>
      <c r="K747" s="59" t="n">
        <f aca="false">K748</f>
        <v>8645068.47</v>
      </c>
      <c r="L747" s="60" t="n">
        <f aca="false">L748</f>
        <v>0</v>
      </c>
      <c r="M747" s="58" t="n">
        <f aca="false">M748</f>
        <v>0</v>
      </c>
      <c r="N747" s="61" t="n">
        <f aca="false">N748</f>
        <v>0</v>
      </c>
      <c r="O747" s="57" t="n">
        <f aca="false">O748</f>
        <v>8645068.47</v>
      </c>
      <c r="P747" s="58" t="n">
        <f aca="false">P748</f>
        <v>8645068.47</v>
      </c>
      <c r="Q747" s="59" t="n">
        <f aca="false">Q748</f>
        <v>8645068.47</v>
      </c>
    </row>
    <row r="748" s="62" customFormat="true" ht="31.5" hidden="false" customHeight="false" outlineLevel="0" collapsed="false">
      <c r="A748" s="81" t="s">
        <v>129</v>
      </c>
      <c r="B748" s="51" t="n">
        <v>298</v>
      </c>
      <c r="C748" s="52" t="n">
        <v>1001</v>
      </c>
      <c r="D748" s="53" t="s">
        <v>130</v>
      </c>
      <c r="E748" s="54" t="s">
        <v>24</v>
      </c>
      <c r="F748" s="53" t="s">
        <v>25</v>
      </c>
      <c r="G748" s="55" t="s">
        <v>26</v>
      </c>
      <c r="H748" s="56"/>
      <c r="I748" s="57" t="n">
        <f aca="false">I749</f>
        <v>8645068.47</v>
      </c>
      <c r="J748" s="58" t="n">
        <f aca="false">J749</f>
        <v>8645068.47</v>
      </c>
      <c r="K748" s="59" t="n">
        <f aca="false">K749</f>
        <v>8645068.47</v>
      </c>
      <c r="L748" s="60" t="n">
        <f aca="false">L749</f>
        <v>0</v>
      </c>
      <c r="M748" s="58" t="n">
        <f aca="false">M749</f>
        <v>0</v>
      </c>
      <c r="N748" s="61" t="n">
        <f aca="false">N749</f>
        <v>0</v>
      </c>
      <c r="O748" s="57" t="n">
        <f aca="false">O749</f>
        <v>8645068.47</v>
      </c>
      <c r="P748" s="58" t="n">
        <f aca="false">P749</f>
        <v>8645068.47</v>
      </c>
      <c r="Q748" s="59" t="n">
        <f aca="false">Q749</f>
        <v>8645068.47</v>
      </c>
    </row>
    <row r="749" s="62" customFormat="true" ht="21" hidden="false" customHeight="false" outlineLevel="0" collapsed="false">
      <c r="A749" s="81" t="s">
        <v>137</v>
      </c>
      <c r="B749" s="51" t="n">
        <v>298</v>
      </c>
      <c r="C749" s="52" t="n">
        <v>1001</v>
      </c>
      <c r="D749" s="53" t="s">
        <v>130</v>
      </c>
      <c r="E749" s="54" t="n">
        <v>3</v>
      </c>
      <c r="F749" s="53" t="n">
        <v>0</v>
      </c>
      <c r="G749" s="55" t="n">
        <v>0</v>
      </c>
      <c r="H749" s="56"/>
      <c r="I749" s="57" t="n">
        <f aca="false">I750</f>
        <v>8645068.47</v>
      </c>
      <c r="J749" s="58" t="n">
        <f aca="false">J750</f>
        <v>8645068.47</v>
      </c>
      <c r="K749" s="59" t="n">
        <f aca="false">K750</f>
        <v>8645068.47</v>
      </c>
      <c r="L749" s="60" t="n">
        <f aca="false">L750</f>
        <v>0</v>
      </c>
      <c r="M749" s="58" t="n">
        <f aca="false">M750</f>
        <v>0</v>
      </c>
      <c r="N749" s="61" t="n">
        <f aca="false">N750</f>
        <v>0</v>
      </c>
      <c r="O749" s="57" t="n">
        <f aca="false">O750</f>
        <v>8645068.47</v>
      </c>
      <c r="P749" s="58" t="n">
        <f aca="false">P750</f>
        <v>8645068.47</v>
      </c>
      <c r="Q749" s="59" t="n">
        <f aca="false">Q750</f>
        <v>8645068.47</v>
      </c>
    </row>
    <row r="750" s="62" customFormat="true" ht="12.75" hidden="false" customHeight="false" outlineLevel="0" collapsed="false">
      <c r="A750" s="50" t="s">
        <v>331</v>
      </c>
      <c r="B750" s="51" t="n">
        <v>298</v>
      </c>
      <c r="C750" s="52" t="n">
        <v>1001</v>
      </c>
      <c r="D750" s="53" t="s">
        <v>130</v>
      </c>
      <c r="E750" s="54" t="n">
        <v>3</v>
      </c>
      <c r="F750" s="53" t="s">
        <v>25</v>
      </c>
      <c r="G750" s="55" t="s">
        <v>332</v>
      </c>
      <c r="H750" s="56"/>
      <c r="I750" s="57" t="n">
        <f aca="false">I751</f>
        <v>8645068.47</v>
      </c>
      <c r="J750" s="58" t="n">
        <f aca="false">J751</f>
        <v>8645068.47</v>
      </c>
      <c r="K750" s="59" t="n">
        <f aca="false">K751</f>
        <v>8645068.47</v>
      </c>
      <c r="L750" s="60" t="n">
        <f aca="false">L751</f>
        <v>0</v>
      </c>
      <c r="M750" s="58" t="n">
        <f aca="false">M751</f>
        <v>0</v>
      </c>
      <c r="N750" s="61" t="n">
        <f aca="false">N751</f>
        <v>0</v>
      </c>
      <c r="O750" s="57" t="n">
        <f aca="false">O751</f>
        <v>8645068.47</v>
      </c>
      <c r="P750" s="58" t="n">
        <f aca="false">P751</f>
        <v>8645068.47</v>
      </c>
      <c r="Q750" s="59" t="n">
        <f aca="false">Q751</f>
        <v>8645068.47</v>
      </c>
    </row>
    <row r="751" s="62" customFormat="true" ht="12.75" hidden="false" customHeight="false" outlineLevel="0" collapsed="false">
      <c r="A751" s="50" t="s">
        <v>65</v>
      </c>
      <c r="B751" s="51" t="n">
        <v>298</v>
      </c>
      <c r="C751" s="52" t="n">
        <v>1001</v>
      </c>
      <c r="D751" s="53" t="s">
        <v>130</v>
      </c>
      <c r="E751" s="54" t="n">
        <v>3</v>
      </c>
      <c r="F751" s="53" t="s">
        <v>25</v>
      </c>
      <c r="G751" s="55" t="s">
        <v>332</v>
      </c>
      <c r="H751" s="56" t="n">
        <v>300</v>
      </c>
      <c r="I751" s="57" t="n">
        <f aca="false">I752</f>
        <v>8645068.47</v>
      </c>
      <c r="J751" s="58" t="n">
        <f aca="false">J752</f>
        <v>8645068.47</v>
      </c>
      <c r="K751" s="59" t="n">
        <f aca="false">K752</f>
        <v>8645068.47</v>
      </c>
      <c r="L751" s="60" t="n">
        <f aca="false">L752</f>
        <v>0</v>
      </c>
      <c r="M751" s="58" t="n">
        <f aca="false">M752</f>
        <v>0</v>
      </c>
      <c r="N751" s="61" t="n">
        <f aca="false">N752</f>
        <v>0</v>
      </c>
      <c r="O751" s="57" t="n">
        <f aca="false">O752</f>
        <v>8645068.47</v>
      </c>
      <c r="P751" s="58" t="n">
        <f aca="false">P752</f>
        <v>8645068.47</v>
      </c>
      <c r="Q751" s="59" t="n">
        <f aca="false">Q752</f>
        <v>8645068.47</v>
      </c>
    </row>
    <row r="752" s="62" customFormat="true" ht="12.75" hidden="false" customHeight="false" outlineLevel="0" collapsed="false">
      <c r="A752" s="50" t="s">
        <v>143</v>
      </c>
      <c r="B752" s="51" t="n">
        <v>298</v>
      </c>
      <c r="C752" s="52" t="n">
        <v>1001</v>
      </c>
      <c r="D752" s="53" t="s">
        <v>130</v>
      </c>
      <c r="E752" s="54" t="n">
        <v>3</v>
      </c>
      <c r="F752" s="53" t="s">
        <v>25</v>
      </c>
      <c r="G752" s="55" t="s">
        <v>332</v>
      </c>
      <c r="H752" s="56" t="n">
        <v>310</v>
      </c>
      <c r="I752" s="57" t="n">
        <v>8645068.47</v>
      </c>
      <c r="J752" s="58" t="n">
        <v>8645068.47</v>
      </c>
      <c r="K752" s="59" t="n">
        <v>8645068.47</v>
      </c>
      <c r="L752" s="60"/>
      <c r="M752" s="58"/>
      <c r="N752" s="61"/>
      <c r="O752" s="57" t="n">
        <f aca="false">I752+L752</f>
        <v>8645068.47</v>
      </c>
      <c r="P752" s="58" t="n">
        <f aca="false">J752+M752</f>
        <v>8645068.47</v>
      </c>
      <c r="Q752" s="59" t="n">
        <f aca="false">K752+N752</f>
        <v>8645068.47</v>
      </c>
    </row>
    <row r="753" s="62" customFormat="true" ht="12.75" hidden="false" customHeight="false" outlineLevel="0" collapsed="false">
      <c r="A753" s="50" t="s">
        <v>136</v>
      </c>
      <c r="B753" s="51" t="n">
        <v>298</v>
      </c>
      <c r="C753" s="52" t="n">
        <v>1004</v>
      </c>
      <c r="D753" s="53"/>
      <c r="E753" s="54"/>
      <c r="F753" s="53"/>
      <c r="G753" s="55"/>
      <c r="H753" s="56"/>
      <c r="I753" s="57" t="n">
        <f aca="false">I754</f>
        <v>10000</v>
      </c>
      <c r="J753" s="58" t="n">
        <f aca="false">J754</f>
        <v>10000</v>
      </c>
      <c r="K753" s="59" t="n">
        <f aca="false">K754</f>
        <v>10000</v>
      </c>
      <c r="L753" s="60" t="n">
        <f aca="false">L754</f>
        <v>0</v>
      </c>
      <c r="M753" s="58" t="n">
        <f aca="false">M754</f>
        <v>0</v>
      </c>
      <c r="N753" s="61" t="n">
        <f aca="false">N754</f>
        <v>0</v>
      </c>
      <c r="O753" s="57" t="n">
        <f aca="false">O754</f>
        <v>10000</v>
      </c>
      <c r="P753" s="58" t="n">
        <f aca="false">P754</f>
        <v>10000</v>
      </c>
      <c r="Q753" s="59" t="n">
        <f aca="false">Q754</f>
        <v>10000</v>
      </c>
    </row>
    <row r="754" s="62" customFormat="true" ht="22.5" hidden="false" customHeight="false" outlineLevel="0" collapsed="false">
      <c r="A754" s="50" t="s">
        <v>134</v>
      </c>
      <c r="B754" s="51" t="n">
        <v>298</v>
      </c>
      <c r="C754" s="52" t="n">
        <v>1004</v>
      </c>
      <c r="D754" s="53" t="n">
        <v>8</v>
      </c>
      <c r="E754" s="54" t="n">
        <v>0</v>
      </c>
      <c r="F754" s="53" t="n">
        <v>0</v>
      </c>
      <c r="G754" s="55" t="n">
        <v>0</v>
      </c>
      <c r="H754" s="56"/>
      <c r="I754" s="57" t="n">
        <f aca="false">I755</f>
        <v>10000</v>
      </c>
      <c r="J754" s="58" t="n">
        <f aca="false">J755</f>
        <v>10000</v>
      </c>
      <c r="K754" s="59" t="n">
        <f aca="false">K755</f>
        <v>10000</v>
      </c>
      <c r="L754" s="60" t="n">
        <f aca="false">L755</f>
        <v>0</v>
      </c>
      <c r="M754" s="58" t="n">
        <f aca="false">M755</f>
        <v>0</v>
      </c>
      <c r="N754" s="61" t="n">
        <f aca="false">N755</f>
        <v>0</v>
      </c>
      <c r="O754" s="57" t="n">
        <f aca="false">O755</f>
        <v>10000</v>
      </c>
      <c r="P754" s="58" t="n">
        <f aca="false">P755</f>
        <v>10000</v>
      </c>
      <c r="Q754" s="59" t="n">
        <f aca="false">Q755</f>
        <v>10000</v>
      </c>
    </row>
    <row r="755" s="62" customFormat="true" ht="12.75" hidden="false" customHeight="false" outlineLevel="0" collapsed="false">
      <c r="A755" s="50" t="s">
        <v>333</v>
      </c>
      <c r="B755" s="51" t="n">
        <v>298</v>
      </c>
      <c r="C755" s="52" t="n">
        <v>1004</v>
      </c>
      <c r="D755" s="53" t="n">
        <v>8</v>
      </c>
      <c r="E755" s="54" t="n">
        <v>0</v>
      </c>
      <c r="F755" s="53" t="n">
        <v>0</v>
      </c>
      <c r="G755" s="55" t="n">
        <v>80460</v>
      </c>
      <c r="H755" s="56"/>
      <c r="I755" s="57" t="n">
        <f aca="false">I756</f>
        <v>10000</v>
      </c>
      <c r="J755" s="58" t="n">
        <f aca="false">J756</f>
        <v>10000</v>
      </c>
      <c r="K755" s="59" t="n">
        <f aca="false">K756</f>
        <v>10000</v>
      </c>
      <c r="L755" s="60" t="n">
        <f aca="false">L756</f>
        <v>0</v>
      </c>
      <c r="M755" s="58" t="n">
        <f aca="false">M756</f>
        <v>0</v>
      </c>
      <c r="N755" s="61" t="n">
        <f aca="false">N756</f>
        <v>0</v>
      </c>
      <c r="O755" s="57" t="n">
        <f aca="false">O756</f>
        <v>10000</v>
      </c>
      <c r="P755" s="58" t="n">
        <f aca="false">P756</f>
        <v>10000</v>
      </c>
      <c r="Q755" s="59" t="n">
        <f aca="false">Q756</f>
        <v>10000</v>
      </c>
    </row>
    <row r="756" s="62" customFormat="true" ht="22.5" hidden="false" customHeight="false" outlineLevel="0" collapsed="false">
      <c r="A756" s="50" t="s">
        <v>30</v>
      </c>
      <c r="B756" s="51" t="n">
        <v>298</v>
      </c>
      <c r="C756" s="52" t="n">
        <v>1004</v>
      </c>
      <c r="D756" s="53" t="n">
        <v>8</v>
      </c>
      <c r="E756" s="54" t="n">
        <v>0</v>
      </c>
      <c r="F756" s="53" t="n">
        <v>0</v>
      </c>
      <c r="G756" s="55" t="n">
        <v>80460</v>
      </c>
      <c r="H756" s="56" t="n">
        <v>200</v>
      </c>
      <c r="I756" s="57" t="n">
        <f aca="false">I757</f>
        <v>10000</v>
      </c>
      <c r="J756" s="58" t="n">
        <f aca="false">J757</f>
        <v>10000</v>
      </c>
      <c r="K756" s="59" t="n">
        <f aca="false">K757</f>
        <v>10000</v>
      </c>
      <c r="L756" s="60" t="n">
        <f aca="false">L757</f>
        <v>0</v>
      </c>
      <c r="M756" s="58" t="n">
        <f aca="false">M757</f>
        <v>0</v>
      </c>
      <c r="N756" s="61" t="n">
        <f aca="false">N757</f>
        <v>0</v>
      </c>
      <c r="O756" s="57" t="n">
        <f aca="false">O757</f>
        <v>10000</v>
      </c>
      <c r="P756" s="58" t="n">
        <f aca="false">P757</f>
        <v>10000</v>
      </c>
      <c r="Q756" s="59" t="n">
        <f aca="false">Q757</f>
        <v>10000</v>
      </c>
    </row>
    <row r="757" s="62" customFormat="true" ht="22.5" hidden="false" customHeight="false" outlineLevel="0" collapsed="false">
      <c r="A757" s="50" t="s">
        <v>31</v>
      </c>
      <c r="B757" s="51" t="n">
        <v>298</v>
      </c>
      <c r="C757" s="52" t="n">
        <v>1004</v>
      </c>
      <c r="D757" s="53" t="n">
        <v>8</v>
      </c>
      <c r="E757" s="54" t="n">
        <v>0</v>
      </c>
      <c r="F757" s="53" t="n">
        <v>0</v>
      </c>
      <c r="G757" s="55" t="n">
        <v>80460</v>
      </c>
      <c r="H757" s="56" t="n">
        <v>240</v>
      </c>
      <c r="I757" s="57" t="n">
        <v>10000</v>
      </c>
      <c r="J757" s="58" t="n">
        <v>10000</v>
      </c>
      <c r="K757" s="59" t="n">
        <v>10000</v>
      </c>
      <c r="L757" s="60"/>
      <c r="M757" s="58"/>
      <c r="N757" s="61"/>
      <c r="O757" s="57" t="n">
        <f aca="false">I757+L757</f>
        <v>10000</v>
      </c>
      <c r="P757" s="58" t="n">
        <f aca="false">J757+M757</f>
        <v>10000</v>
      </c>
      <c r="Q757" s="59" t="n">
        <f aca="false">K757+N757</f>
        <v>10000</v>
      </c>
    </row>
    <row r="758" s="62" customFormat="true" ht="12.75" hidden="false" customHeight="false" outlineLevel="0" collapsed="false">
      <c r="A758" s="50" t="s">
        <v>139</v>
      </c>
      <c r="B758" s="51" t="n">
        <v>298</v>
      </c>
      <c r="C758" s="52" t="n">
        <v>1006</v>
      </c>
      <c r="D758" s="53"/>
      <c r="E758" s="54"/>
      <c r="F758" s="53"/>
      <c r="G758" s="55"/>
      <c r="H758" s="56"/>
      <c r="I758" s="57" t="n">
        <f aca="false">I759+I767</f>
        <v>9632579.14</v>
      </c>
      <c r="J758" s="58" t="n">
        <f aca="false">J759+J767</f>
        <v>10145888.44</v>
      </c>
      <c r="K758" s="59" t="n">
        <f aca="false">K759+K767</f>
        <v>10974353.46</v>
      </c>
      <c r="L758" s="60" t="n">
        <f aca="false">L759+L767</f>
        <v>0</v>
      </c>
      <c r="M758" s="58" t="n">
        <f aca="false">M759+M767</f>
        <v>0</v>
      </c>
      <c r="N758" s="61" t="n">
        <f aca="false">N759+N767</f>
        <v>0</v>
      </c>
      <c r="O758" s="57" t="n">
        <f aca="false">O759+O767</f>
        <v>9632579.14</v>
      </c>
      <c r="P758" s="58" t="n">
        <f aca="false">P759+P767</f>
        <v>10145888.44</v>
      </c>
      <c r="Q758" s="59" t="n">
        <f aca="false">Q759+Q767</f>
        <v>10974353.46</v>
      </c>
    </row>
    <row r="759" s="62" customFormat="true" ht="31.5" hidden="false" customHeight="false" outlineLevel="0" collapsed="false">
      <c r="A759" s="81" t="s">
        <v>129</v>
      </c>
      <c r="B759" s="51" t="n">
        <v>298</v>
      </c>
      <c r="C759" s="52" t="n">
        <v>1006</v>
      </c>
      <c r="D759" s="53" t="n">
        <v>6</v>
      </c>
      <c r="E759" s="54" t="n">
        <v>0</v>
      </c>
      <c r="F759" s="53" t="s">
        <v>25</v>
      </c>
      <c r="G759" s="55" t="s">
        <v>26</v>
      </c>
      <c r="H759" s="56"/>
      <c r="I759" s="57" t="n">
        <f aca="false">I760</f>
        <v>198562.23</v>
      </c>
      <c r="J759" s="58" t="n">
        <f aca="false">J760</f>
        <v>281757.08</v>
      </c>
      <c r="K759" s="59" t="n">
        <f aca="false">K760</f>
        <v>281757.08</v>
      </c>
      <c r="L759" s="60" t="n">
        <f aca="false">L760</f>
        <v>0</v>
      </c>
      <c r="M759" s="58" t="n">
        <f aca="false">M760</f>
        <v>0</v>
      </c>
      <c r="N759" s="61" t="n">
        <f aca="false">N760</f>
        <v>0</v>
      </c>
      <c r="O759" s="57" t="n">
        <f aca="false">O760</f>
        <v>198562.23</v>
      </c>
      <c r="P759" s="58" t="n">
        <f aca="false">P760</f>
        <v>281757.08</v>
      </c>
      <c r="Q759" s="59" t="n">
        <f aca="false">Q760</f>
        <v>281757.08</v>
      </c>
    </row>
    <row r="760" s="62" customFormat="true" ht="21" hidden="false" customHeight="false" outlineLevel="0" collapsed="false">
      <c r="A760" s="81" t="s">
        <v>137</v>
      </c>
      <c r="B760" s="51" t="n">
        <v>298</v>
      </c>
      <c r="C760" s="52" t="n">
        <v>1006</v>
      </c>
      <c r="D760" s="53" t="n">
        <v>6</v>
      </c>
      <c r="E760" s="54" t="n">
        <v>3</v>
      </c>
      <c r="F760" s="53" t="n">
        <v>0</v>
      </c>
      <c r="G760" s="55" t="n">
        <v>0</v>
      </c>
      <c r="H760" s="56"/>
      <c r="I760" s="57" t="n">
        <f aca="false">I761+I764</f>
        <v>198562.23</v>
      </c>
      <c r="J760" s="58" t="n">
        <f aca="false">J761+J764</f>
        <v>281757.08</v>
      </c>
      <c r="K760" s="59" t="n">
        <f aca="false">K761+K764</f>
        <v>281757.08</v>
      </c>
      <c r="L760" s="60" t="n">
        <f aca="false">L761+L764</f>
        <v>0</v>
      </c>
      <c r="M760" s="58" t="n">
        <f aca="false">M761+M764</f>
        <v>0</v>
      </c>
      <c r="N760" s="61" t="n">
        <f aca="false">N761+N764</f>
        <v>0</v>
      </c>
      <c r="O760" s="57" t="n">
        <f aca="false">O761+O764</f>
        <v>198562.23</v>
      </c>
      <c r="P760" s="58" t="n">
        <f aca="false">P761+P764</f>
        <v>281757.08</v>
      </c>
      <c r="Q760" s="59" t="n">
        <f aca="false">Q761+Q764</f>
        <v>281757.08</v>
      </c>
    </row>
    <row r="761" s="62" customFormat="true" ht="22.5" hidden="false" customHeight="false" outlineLevel="0" collapsed="false">
      <c r="A761" s="50" t="s">
        <v>334</v>
      </c>
      <c r="B761" s="51" t="n">
        <v>298</v>
      </c>
      <c r="C761" s="52" t="n">
        <v>1006</v>
      </c>
      <c r="D761" s="53" t="n">
        <v>6</v>
      </c>
      <c r="E761" s="54" t="n">
        <v>3</v>
      </c>
      <c r="F761" s="53" t="n">
        <v>0</v>
      </c>
      <c r="G761" s="55" t="s">
        <v>335</v>
      </c>
      <c r="H761" s="56"/>
      <c r="I761" s="57" t="n">
        <f aca="false">I762</f>
        <v>148562.23</v>
      </c>
      <c r="J761" s="58" t="n">
        <f aca="false">J762</f>
        <v>231757.08</v>
      </c>
      <c r="K761" s="59" t="n">
        <f aca="false">K762</f>
        <v>231757.08</v>
      </c>
      <c r="L761" s="60" t="n">
        <f aca="false">L762</f>
        <v>0</v>
      </c>
      <c r="M761" s="58" t="n">
        <f aca="false">M762</f>
        <v>0</v>
      </c>
      <c r="N761" s="61" t="n">
        <f aca="false">N762</f>
        <v>0</v>
      </c>
      <c r="O761" s="57" t="n">
        <f aca="false">O762</f>
        <v>148562.23</v>
      </c>
      <c r="P761" s="58" t="n">
        <f aca="false">P762</f>
        <v>231757.08</v>
      </c>
      <c r="Q761" s="59" t="n">
        <f aca="false">Q762</f>
        <v>231757.08</v>
      </c>
    </row>
    <row r="762" s="62" customFormat="true" ht="12.75" hidden="false" customHeight="false" outlineLevel="0" collapsed="false">
      <c r="A762" s="50" t="s">
        <v>65</v>
      </c>
      <c r="B762" s="51" t="n">
        <v>298</v>
      </c>
      <c r="C762" s="52" t="n">
        <v>1006</v>
      </c>
      <c r="D762" s="53" t="s">
        <v>130</v>
      </c>
      <c r="E762" s="54" t="n">
        <v>3</v>
      </c>
      <c r="F762" s="53" t="s">
        <v>25</v>
      </c>
      <c r="G762" s="55" t="s">
        <v>335</v>
      </c>
      <c r="H762" s="56" t="n">
        <v>300</v>
      </c>
      <c r="I762" s="57" t="n">
        <f aca="false">I763</f>
        <v>148562.23</v>
      </c>
      <c r="J762" s="58" t="n">
        <f aca="false">J763</f>
        <v>231757.08</v>
      </c>
      <c r="K762" s="59" t="n">
        <f aca="false">K763</f>
        <v>231757.08</v>
      </c>
      <c r="L762" s="60" t="n">
        <f aca="false">L763</f>
        <v>0</v>
      </c>
      <c r="M762" s="58" t="n">
        <f aca="false">M763</f>
        <v>0</v>
      </c>
      <c r="N762" s="61" t="n">
        <f aca="false">N763</f>
        <v>0</v>
      </c>
      <c r="O762" s="57" t="n">
        <f aca="false">O763</f>
        <v>148562.23</v>
      </c>
      <c r="P762" s="58" t="n">
        <f aca="false">P763</f>
        <v>231757.08</v>
      </c>
      <c r="Q762" s="59" t="n">
        <f aca="false">Q763</f>
        <v>231757.08</v>
      </c>
    </row>
    <row r="763" s="62" customFormat="true" ht="22.5" hidden="false" customHeight="false" outlineLevel="0" collapsed="false">
      <c r="A763" s="50" t="s">
        <v>66</v>
      </c>
      <c r="B763" s="51" t="n">
        <v>298</v>
      </c>
      <c r="C763" s="52" t="n">
        <v>1006</v>
      </c>
      <c r="D763" s="53" t="s">
        <v>130</v>
      </c>
      <c r="E763" s="54" t="n">
        <v>3</v>
      </c>
      <c r="F763" s="53" t="s">
        <v>25</v>
      </c>
      <c r="G763" s="55" t="s">
        <v>335</v>
      </c>
      <c r="H763" s="56" t="n">
        <v>320</v>
      </c>
      <c r="I763" s="57" t="n">
        <v>148562.23</v>
      </c>
      <c r="J763" s="58" t="n">
        <v>231757.08</v>
      </c>
      <c r="K763" s="59" t="n">
        <v>231757.08</v>
      </c>
      <c r="L763" s="60"/>
      <c r="M763" s="58"/>
      <c r="N763" s="61"/>
      <c r="O763" s="57" t="n">
        <f aca="false">I763+L763</f>
        <v>148562.23</v>
      </c>
      <c r="P763" s="58" t="n">
        <f aca="false">J763+M763</f>
        <v>231757.08</v>
      </c>
      <c r="Q763" s="59" t="n">
        <f aca="false">K763+N763</f>
        <v>231757.08</v>
      </c>
    </row>
    <row r="764" s="74" customFormat="true" ht="78.75" hidden="false" customHeight="false" outlineLevel="0" collapsed="false">
      <c r="A764" s="84" t="s">
        <v>336</v>
      </c>
      <c r="B764" s="63" t="n">
        <v>298</v>
      </c>
      <c r="C764" s="64" t="n">
        <v>1006</v>
      </c>
      <c r="D764" s="65" t="s">
        <v>130</v>
      </c>
      <c r="E764" s="66" t="n">
        <v>3</v>
      </c>
      <c r="F764" s="65" t="s">
        <v>25</v>
      </c>
      <c r="G764" s="67" t="n">
        <v>87030</v>
      </c>
      <c r="H764" s="68"/>
      <c r="I764" s="69" t="n">
        <f aca="false">I765</f>
        <v>50000</v>
      </c>
      <c r="J764" s="70" t="n">
        <f aca="false">J765</f>
        <v>50000</v>
      </c>
      <c r="K764" s="71" t="n">
        <f aca="false">K765</f>
        <v>50000</v>
      </c>
      <c r="L764" s="72" t="n">
        <f aca="false">L765</f>
        <v>0</v>
      </c>
      <c r="M764" s="70" t="n">
        <f aca="false">M765</f>
        <v>0</v>
      </c>
      <c r="N764" s="73" t="n">
        <f aca="false">N765</f>
        <v>0</v>
      </c>
      <c r="O764" s="69" t="n">
        <f aca="false">O765</f>
        <v>50000</v>
      </c>
      <c r="P764" s="70" t="n">
        <f aca="false">P765</f>
        <v>50000</v>
      </c>
      <c r="Q764" s="71" t="n">
        <f aca="false">Q765</f>
        <v>50000</v>
      </c>
    </row>
    <row r="765" s="62" customFormat="true" ht="12.75" hidden="false" customHeight="false" outlineLevel="0" collapsed="false">
      <c r="A765" s="50" t="s">
        <v>65</v>
      </c>
      <c r="B765" s="51" t="n">
        <v>298</v>
      </c>
      <c r="C765" s="52" t="n">
        <v>1006</v>
      </c>
      <c r="D765" s="53" t="s">
        <v>130</v>
      </c>
      <c r="E765" s="54" t="n">
        <v>3</v>
      </c>
      <c r="F765" s="53" t="s">
        <v>25</v>
      </c>
      <c r="G765" s="55" t="n">
        <v>87030</v>
      </c>
      <c r="H765" s="56" t="n">
        <v>300</v>
      </c>
      <c r="I765" s="57" t="n">
        <f aca="false">I766</f>
        <v>50000</v>
      </c>
      <c r="J765" s="58" t="n">
        <f aca="false">J766</f>
        <v>50000</v>
      </c>
      <c r="K765" s="59" t="n">
        <f aca="false">K766</f>
        <v>50000</v>
      </c>
      <c r="L765" s="60" t="n">
        <f aca="false">L766</f>
        <v>0</v>
      </c>
      <c r="M765" s="58" t="n">
        <f aca="false">M766</f>
        <v>0</v>
      </c>
      <c r="N765" s="61" t="n">
        <f aca="false">N766</f>
        <v>0</v>
      </c>
      <c r="O765" s="57" t="n">
        <f aca="false">O766</f>
        <v>50000</v>
      </c>
      <c r="P765" s="58" t="n">
        <f aca="false">P766</f>
        <v>50000</v>
      </c>
      <c r="Q765" s="59" t="n">
        <f aca="false">Q766</f>
        <v>50000</v>
      </c>
    </row>
    <row r="766" s="62" customFormat="true" ht="12.75" hidden="false" customHeight="false" outlineLevel="0" collapsed="false">
      <c r="A766" s="50" t="s">
        <v>143</v>
      </c>
      <c r="B766" s="51" t="n">
        <v>298</v>
      </c>
      <c r="C766" s="52" t="n">
        <v>1006</v>
      </c>
      <c r="D766" s="53" t="s">
        <v>130</v>
      </c>
      <c r="E766" s="54" t="n">
        <v>3</v>
      </c>
      <c r="F766" s="53" t="s">
        <v>25</v>
      </c>
      <c r="G766" s="55" t="n">
        <v>87030</v>
      </c>
      <c r="H766" s="56" t="n">
        <v>310</v>
      </c>
      <c r="I766" s="57" t="n">
        <v>50000</v>
      </c>
      <c r="J766" s="58" t="n">
        <v>50000</v>
      </c>
      <c r="K766" s="59" t="n">
        <v>50000</v>
      </c>
      <c r="L766" s="60"/>
      <c r="M766" s="58"/>
      <c r="N766" s="61"/>
      <c r="O766" s="57" t="n">
        <f aca="false">I766+L766</f>
        <v>50000</v>
      </c>
      <c r="P766" s="58" t="n">
        <f aca="false">J766+M766</f>
        <v>50000</v>
      </c>
      <c r="Q766" s="59" t="n">
        <f aca="false">K766+N766</f>
        <v>50000</v>
      </c>
    </row>
    <row r="767" s="62" customFormat="true" ht="31.5" hidden="false" customHeight="false" outlineLevel="0" collapsed="false">
      <c r="A767" s="81" t="s">
        <v>36</v>
      </c>
      <c r="B767" s="51" t="n">
        <v>298</v>
      </c>
      <c r="C767" s="52" t="n">
        <v>1006</v>
      </c>
      <c r="D767" s="53" t="n">
        <v>11</v>
      </c>
      <c r="E767" s="54" t="n">
        <v>0</v>
      </c>
      <c r="F767" s="53" t="n">
        <v>0</v>
      </c>
      <c r="G767" s="55" t="n">
        <v>0</v>
      </c>
      <c r="H767" s="56"/>
      <c r="I767" s="57" t="n">
        <f aca="false">I768</f>
        <v>9434016.91</v>
      </c>
      <c r="J767" s="58" t="n">
        <f aca="false">J768</f>
        <v>9864131.36</v>
      </c>
      <c r="K767" s="59" t="n">
        <f aca="false">K768</f>
        <v>10692596.38</v>
      </c>
      <c r="L767" s="60" t="n">
        <f aca="false">L768</f>
        <v>0</v>
      </c>
      <c r="M767" s="58" t="n">
        <f aca="false">M768</f>
        <v>0</v>
      </c>
      <c r="N767" s="61" t="n">
        <f aca="false">N768</f>
        <v>0</v>
      </c>
      <c r="O767" s="57" t="n">
        <f aca="false">O768</f>
        <v>9434016.91</v>
      </c>
      <c r="P767" s="58" t="n">
        <f aca="false">P768</f>
        <v>9864131.36</v>
      </c>
      <c r="Q767" s="59" t="n">
        <f aca="false">Q768</f>
        <v>10692596.38</v>
      </c>
    </row>
    <row r="768" s="62" customFormat="true" ht="21" hidden="false" customHeight="false" outlineLevel="0" collapsed="false">
      <c r="A768" s="81" t="s">
        <v>101</v>
      </c>
      <c r="B768" s="51" t="n">
        <v>298</v>
      </c>
      <c r="C768" s="52" t="n">
        <v>1006</v>
      </c>
      <c r="D768" s="53" t="n">
        <v>11</v>
      </c>
      <c r="E768" s="54" t="n">
        <v>2</v>
      </c>
      <c r="F768" s="53" t="s">
        <v>25</v>
      </c>
      <c r="G768" s="55" t="n">
        <v>0</v>
      </c>
      <c r="H768" s="56"/>
      <c r="I768" s="57" t="n">
        <f aca="false">I769</f>
        <v>9434016.91</v>
      </c>
      <c r="J768" s="58" t="n">
        <f aca="false">J769</f>
        <v>9864131.36</v>
      </c>
      <c r="K768" s="59" t="n">
        <f aca="false">K769</f>
        <v>10692596.38</v>
      </c>
      <c r="L768" s="60" t="n">
        <f aca="false">L769</f>
        <v>0</v>
      </c>
      <c r="M768" s="58" t="n">
        <f aca="false">M769</f>
        <v>0</v>
      </c>
      <c r="N768" s="61" t="n">
        <f aca="false">N769</f>
        <v>0</v>
      </c>
      <c r="O768" s="57" t="n">
        <f aca="false">O769</f>
        <v>9434016.91</v>
      </c>
      <c r="P768" s="58" t="n">
        <f aca="false">P769</f>
        <v>9864131.36</v>
      </c>
      <c r="Q768" s="59" t="n">
        <f aca="false">Q769</f>
        <v>10692596.38</v>
      </c>
    </row>
    <row r="769" s="62" customFormat="true" ht="33.75" hidden="false" customHeight="false" outlineLevel="0" collapsed="false">
      <c r="A769" s="121" t="s">
        <v>337</v>
      </c>
      <c r="B769" s="51" t="n">
        <v>298</v>
      </c>
      <c r="C769" s="52" t="n">
        <v>1006</v>
      </c>
      <c r="D769" s="53" t="n">
        <v>11</v>
      </c>
      <c r="E769" s="54" t="n">
        <v>2</v>
      </c>
      <c r="F769" s="53" t="s">
        <v>25</v>
      </c>
      <c r="G769" s="55" t="s">
        <v>338</v>
      </c>
      <c r="H769" s="56"/>
      <c r="I769" s="57" t="n">
        <f aca="false">I770+I772</f>
        <v>9434016.91</v>
      </c>
      <c r="J769" s="58" t="n">
        <f aca="false">J770+J772</f>
        <v>9864131.36</v>
      </c>
      <c r="K769" s="59" t="n">
        <f aca="false">K770+K772</f>
        <v>10692596.38</v>
      </c>
      <c r="L769" s="60" t="n">
        <f aca="false">L770+L772</f>
        <v>0</v>
      </c>
      <c r="M769" s="58" t="n">
        <f aca="false">M770+M772</f>
        <v>0</v>
      </c>
      <c r="N769" s="61" t="n">
        <f aca="false">N770+N772</f>
        <v>0</v>
      </c>
      <c r="O769" s="57" t="n">
        <f aca="false">O770+O772</f>
        <v>9434016.91</v>
      </c>
      <c r="P769" s="58" t="n">
        <f aca="false">P770+P772</f>
        <v>9864131.36</v>
      </c>
      <c r="Q769" s="59" t="n">
        <f aca="false">Q770+Q772</f>
        <v>10692596.38</v>
      </c>
    </row>
    <row r="770" s="62" customFormat="true" ht="45" hidden="false" customHeight="false" outlineLevel="0" collapsed="false">
      <c r="A770" s="50" t="s">
        <v>63</v>
      </c>
      <c r="B770" s="51" t="n">
        <v>298</v>
      </c>
      <c r="C770" s="52" t="n">
        <v>1006</v>
      </c>
      <c r="D770" s="53" t="n">
        <v>11</v>
      </c>
      <c r="E770" s="54" t="n">
        <v>2</v>
      </c>
      <c r="F770" s="53" t="s">
        <v>25</v>
      </c>
      <c r="G770" s="55" t="s">
        <v>338</v>
      </c>
      <c r="H770" s="56" t="n">
        <v>100</v>
      </c>
      <c r="I770" s="57" t="n">
        <f aca="false">I771</f>
        <v>9428667.7</v>
      </c>
      <c r="J770" s="58" t="n">
        <f aca="false">J771</f>
        <v>9803814.41</v>
      </c>
      <c r="K770" s="59" t="n">
        <f aca="false">K771</f>
        <v>10393966.98</v>
      </c>
      <c r="L770" s="60" t="n">
        <f aca="false">L771</f>
        <v>0</v>
      </c>
      <c r="M770" s="58" t="n">
        <f aca="false">M771</f>
        <v>0</v>
      </c>
      <c r="N770" s="61" t="n">
        <f aca="false">N771</f>
        <v>0</v>
      </c>
      <c r="O770" s="57" t="n">
        <f aca="false">O771</f>
        <v>9428667.7</v>
      </c>
      <c r="P770" s="58" t="n">
        <f aca="false">P771</f>
        <v>9803814.41</v>
      </c>
      <c r="Q770" s="59" t="n">
        <f aca="false">Q771</f>
        <v>10393966.98</v>
      </c>
    </row>
    <row r="771" s="62" customFormat="true" ht="22.5" hidden="false" customHeight="false" outlineLevel="0" collapsed="false">
      <c r="A771" s="50" t="s">
        <v>100</v>
      </c>
      <c r="B771" s="51" t="n">
        <v>298</v>
      </c>
      <c r="C771" s="52" t="n">
        <v>1006</v>
      </c>
      <c r="D771" s="53" t="n">
        <v>11</v>
      </c>
      <c r="E771" s="54" t="n">
        <v>2</v>
      </c>
      <c r="F771" s="53" t="s">
        <v>25</v>
      </c>
      <c r="G771" s="55" t="s">
        <v>338</v>
      </c>
      <c r="H771" s="56" t="n">
        <v>120</v>
      </c>
      <c r="I771" s="57" t="n">
        <v>9428667.7</v>
      </c>
      <c r="J771" s="58" t="n">
        <v>9803814.41</v>
      </c>
      <c r="K771" s="59" t="n">
        <v>10393966.98</v>
      </c>
      <c r="L771" s="60"/>
      <c r="M771" s="58"/>
      <c r="N771" s="61"/>
      <c r="O771" s="57" t="n">
        <f aca="false">I771+L771</f>
        <v>9428667.7</v>
      </c>
      <c r="P771" s="58" t="n">
        <f aca="false">J771+M771</f>
        <v>9803814.41</v>
      </c>
      <c r="Q771" s="59" t="n">
        <f aca="false">K771+N771</f>
        <v>10393966.98</v>
      </c>
    </row>
    <row r="772" s="62" customFormat="true" ht="22.5" hidden="false" customHeight="false" outlineLevel="0" collapsed="false">
      <c r="A772" s="50" t="s">
        <v>30</v>
      </c>
      <c r="B772" s="51" t="n">
        <v>298</v>
      </c>
      <c r="C772" s="52" t="n">
        <v>1006</v>
      </c>
      <c r="D772" s="53" t="n">
        <v>11</v>
      </c>
      <c r="E772" s="54" t="n">
        <v>2</v>
      </c>
      <c r="F772" s="53" t="s">
        <v>25</v>
      </c>
      <c r="G772" s="55" t="s">
        <v>338</v>
      </c>
      <c r="H772" s="56" t="n">
        <v>200</v>
      </c>
      <c r="I772" s="57" t="n">
        <f aca="false">I773</f>
        <v>5349.21</v>
      </c>
      <c r="J772" s="58" t="n">
        <f aca="false">J773</f>
        <v>60316.95</v>
      </c>
      <c r="K772" s="59" t="n">
        <f aca="false">K773</f>
        <v>298629.4</v>
      </c>
      <c r="L772" s="60" t="n">
        <f aca="false">L773</f>
        <v>0</v>
      </c>
      <c r="M772" s="58" t="n">
        <f aca="false">M773</f>
        <v>0</v>
      </c>
      <c r="N772" s="61" t="n">
        <f aca="false">N773</f>
        <v>0</v>
      </c>
      <c r="O772" s="57" t="n">
        <f aca="false">O773</f>
        <v>5349.21</v>
      </c>
      <c r="P772" s="58" t="n">
        <f aca="false">P773</f>
        <v>60316.95</v>
      </c>
      <c r="Q772" s="59" t="n">
        <f aca="false">Q773</f>
        <v>298629.4</v>
      </c>
    </row>
    <row r="773" s="62" customFormat="true" ht="22.5" hidden="false" customHeight="false" outlineLevel="0" collapsed="false">
      <c r="A773" s="50" t="s">
        <v>31</v>
      </c>
      <c r="B773" s="51" t="n">
        <v>298</v>
      </c>
      <c r="C773" s="52" t="n">
        <v>1006</v>
      </c>
      <c r="D773" s="53" t="n">
        <v>11</v>
      </c>
      <c r="E773" s="54" t="n">
        <v>2</v>
      </c>
      <c r="F773" s="53" t="s">
        <v>25</v>
      </c>
      <c r="G773" s="55" t="s">
        <v>338</v>
      </c>
      <c r="H773" s="56" t="n">
        <v>240</v>
      </c>
      <c r="I773" s="57" t="n">
        <v>5349.21</v>
      </c>
      <c r="J773" s="58" t="n">
        <v>60316.95</v>
      </c>
      <c r="K773" s="59" t="n">
        <v>298629.4</v>
      </c>
      <c r="L773" s="60"/>
      <c r="M773" s="58"/>
      <c r="N773" s="61"/>
      <c r="O773" s="57" t="n">
        <f aca="false">I773+L773</f>
        <v>5349.21</v>
      </c>
      <c r="P773" s="58" t="n">
        <f aca="false">J773+M773</f>
        <v>60316.95</v>
      </c>
      <c r="Q773" s="59" t="n">
        <f aca="false">K773+N773</f>
        <v>298629.4</v>
      </c>
    </row>
    <row r="774" s="62" customFormat="true" ht="22.5" hidden="false" customHeight="false" outlineLevel="0" collapsed="false">
      <c r="A774" s="50" t="s">
        <v>262</v>
      </c>
      <c r="B774" s="51" t="n">
        <v>298</v>
      </c>
      <c r="C774" s="52" t="n">
        <v>1300</v>
      </c>
      <c r="D774" s="53"/>
      <c r="E774" s="54"/>
      <c r="F774" s="53"/>
      <c r="G774" s="55"/>
      <c r="H774" s="56"/>
      <c r="I774" s="57" t="n">
        <f aca="false">I775</f>
        <v>32957890</v>
      </c>
      <c r="J774" s="58" t="n">
        <f aca="false">J775</f>
        <v>24749370</v>
      </c>
      <c r="K774" s="59" t="n">
        <f aca="false">K775</f>
        <v>23687410</v>
      </c>
      <c r="L774" s="60" t="n">
        <f aca="false">L775</f>
        <v>-500000</v>
      </c>
      <c r="M774" s="58" t="n">
        <f aca="false">M775</f>
        <v>0</v>
      </c>
      <c r="N774" s="61" t="n">
        <f aca="false">N775</f>
        <v>0</v>
      </c>
      <c r="O774" s="57" t="n">
        <f aca="false">O775</f>
        <v>32457890</v>
      </c>
      <c r="P774" s="58" t="n">
        <f aca="false">P775</f>
        <v>24749370</v>
      </c>
      <c r="Q774" s="59" t="n">
        <f aca="false">Q775</f>
        <v>23687410</v>
      </c>
    </row>
    <row r="775" s="62" customFormat="true" ht="22.5" hidden="false" customHeight="false" outlineLevel="0" collapsed="false">
      <c r="A775" s="50" t="s">
        <v>263</v>
      </c>
      <c r="B775" s="51" t="n">
        <v>298</v>
      </c>
      <c r="C775" s="52" t="n">
        <v>1301</v>
      </c>
      <c r="D775" s="53"/>
      <c r="E775" s="54"/>
      <c r="F775" s="53"/>
      <c r="G775" s="55"/>
      <c r="H775" s="56"/>
      <c r="I775" s="57" t="n">
        <f aca="false">I776</f>
        <v>32957890</v>
      </c>
      <c r="J775" s="58" t="n">
        <f aca="false">J776</f>
        <v>24749370</v>
      </c>
      <c r="K775" s="59" t="n">
        <f aca="false">K776</f>
        <v>23687410</v>
      </c>
      <c r="L775" s="60" t="n">
        <f aca="false">L776</f>
        <v>-500000</v>
      </c>
      <c r="M775" s="58" t="n">
        <f aca="false">M776</f>
        <v>0</v>
      </c>
      <c r="N775" s="61" t="n">
        <f aca="false">N776</f>
        <v>0</v>
      </c>
      <c r="O775" s="57" t="n">
        <f aca="false">O776</f>
        <v>32457890</v>
      </c>
      <c r="P775" s="58" t="n">
        <f aca="false">P776</f>
        <v>24749370</v>
      </c>
      <c r="Q775" s="59" t="n">
        <f aca="false">Q776</f>
        <v>23687410</v>
      </c>
    </row>
    <row r="776" s="62" customFormat="true" ht="31.5" hidden="false" customHeight="false" outlineLevel="0" collapsed="false">
      <c r="A776" s="81" t="s">
        <v>246</v>
      </c>
      <c r="B776" s="51" t="n">
        <v>298</v>
      </c>
      <c r="C776" s="52" t="n">
        <v>1301</v>
      </c>
      <c r="D776" s="53" t="n">
        <v>12</v>
      </c>
      <c r="E776" s="54" t="s">
        <v>24</v>
      </c>
      <c r="F776" s="53" t="s">
        <v>25</v>
      </c>
      <c r="G776" s="55" t="s">
        <v>26</v>
      </c>
      <c r="H776" s="56"/>
      <c r="I776" s="57" t="n">
        <f aca="false">I777</f>
        <v>32957890</v>
      </c>
      <c r="J776" s="58" t="n">
        <f aca="false">J777</f>
        <v>24749370</v>
      </c>
      <c r="K776" s="59" t="n">
        <f aca="false">K777</f>
        <v>23687410</v>
      </c>
      <c r="L776" s="60" t="n">
        <f aca="false">L777</f>
        <v>-500000</v>
      </c>
      <c r="M776" s="58" t="n">
        <f aca="false">M777</f>
        <v>0</v>
      </c>
      <c r="N776" s="61" t="n">
        <f aca="false">N777</f>
        <v>0</v>
      </c>
      <c r="O776" s="57" t="n">
        <f aca="false">O777</f>
        <v>32457890</v>
      </c>
      <c r="P776" s="58" t="n">
        <f aca="false">P777</f>
        <v>24749370</v>
      </c>
      <c r="Q776" s="59" t="n">
        <f aca="false">Q777</f>
        <v>23687410</v>
      </c>
    </row>
    <row r="777" s="62" customFormat="true" ht="12.75" hidden="false" customHeight="false" outlineLevel="0" collapsed="false">
      <c r="A777" s="50" t="s">
        <v>264</v>
      </c>
      <c r="B777" s="51" t="n">
        <v>298</v>
      </c>
      <c r="C777" s="52" t="n">
        <v>1301</v>
      </c>
      <c r="D777" s="53" t="n">
        <v>12</v>
      </c>
      <c r="E777" s="54" t="s">
        <v>24</v>
      </c>
      <c r="F777" s="53" t="s">
        <v>25</v>
      </c>
      <c r="G777" s="55" t="s">
        <v>265</v>
      </c>
      <c r="H777" s="56"/>
      <c r="I777" s="57" t="n">
        <f aca="false">I778</f>
        <v>32957890</v>
      </c>
      <c r="J777" s="58" t="n">
        <f aca="false">J778</f>
        <v>24749370</v>
      </c>
      <c r="K777" s="59" t="n">
        <f aca="false">K778</f>
        <v>23687410</v>
      </c>
      <c r="L777" s="60" t="n">
        <f aca="false">L778</f>
        <v>-500000</v>
      </c>
      <c r="M777" s="58" t="n">
        <f aca="false">M778</f>
        <v>0</v>
      </c>
      <c r="N777" s="61" t="n">
        <f aca="false">N778</f>
        <v>0</v>
      </c>
      <c r="O777" s="57" t="n">
        <f aca="false">O778</f>
        <v>32457890</v>
      </c>
      <c r="P777" s="58" t="n">
        <f aca="false">P778</f>
        <v>24749370</v>
      </c>
      <c r="Q777" s="59" t="n">
        <f aca="false">Q778</f>
        <v>23687410</v>
      </c>
    </row>
    <row r="778" s="62" customFormat="true" ht="12.75" hidden="false" customHeight="false" outlineLevel="0" collapsed="false">
      <c r="A778" s="50" t="s">
        <v>266</v>
      </c>
      <c r="B778" s="51" t="n">
        <v>298</v>
      </c>
      <c r="C778" s="52" t="n">
        <v>1301</v>
      </c>
      <c r="D778" s="53" t="n">
        <v>12</v>
      </c>
      <c r="E778" s="54" t="s">
        <v>24</v>
      </c>
      <c r="F778" s="53" t="s">
        <v>25</v>
      </c>
      <c r="G778" s="55" t="s">
        <v>265</v>
      </c>
      <c r="H778" s="56" t="n">
        <v>700</v>
      </c>
      <c r="I778" s="57" t="n">
        <f aca="false">I779</f>
        <v>32957890</v>
      </c>
      <c r="J778" s="58" t="n">
        <f aca="false">J779</f>
        <v>24749370</v>
      </c>
      <c r="K778" s="59" t="n">
        <f aca="false">K779</f>
        <v>23687410</v>
      </c>
      <c r="L778" s="60" t="n">
        <f aca="false">L779</f>
        <v>-500000</v>
      </c>
      <c r="M778" s="58" t="n">
        <f aca="false">M779</f>
        <v>0</v>
      </c>
      <c r="N778" s="61" t="n">
        <f aca="false">N779</f>
        <v>0</v>
      </c>
      <c r="O778" s="57" t="n">
        <f aca="false">O779</f>
        <v>32457890</v>
      </c>
      <c r="P778" s="58" t="n">
        <f aca="false">P779</f>
        <v>24749370</v>
      </c>
      <c r="Q778" s="59" t="n">
        <f aca="false">Q779</f>
        <v>23687410</v>
      </c>
    </row>
    <row r="779" s="62" customFormat="true" ht="12.75" hidden="false" customHeight="false" outlineLevel="0" collapsed="false">
      <c r="A779" s="50" t="s">
        <v>264</v>
      </c>
      <c r="B779" s="51" t="n">
        <v>298</v>
      </c>
      <c r="C779" s="52" t="n">
        <v>1301</v>
      </c>
      <c r="D779" s="53" t="n">
        <v>12</v>
      </c>
      <c r="E779" s="54" t="s">
        <v>24</v>
      </c>
      <c r="F779" s="53" t="s">
        <v>25</v>
      </c>
      <c r="G779" s="55" t="s">
        <v>265</v>
      </c>
      <c r="H779" s="56" t="n">
        <v>730</v>
      </c>
      <c r="I779" s="57" t="n">
        <v>32957890</v>
      </c>
      <c r="J779" s="58" t="n">
        <v>24749370</v>
      </c>
      <c r="K779" s="59" t="n">
        <v>23687410</v>
      </c>
      <c r="L779" s="60" t="n">
        <v>-500000</v>
      </c>
      <c r="M779" s="58" t="n">
        <v>0</v>
      </c>
      <c r="N779" s="61" t="n">
        <v>0</v>
      </c>
      <c r="O779" s="57" t="n">
        <f aca="false">I779+L779</f>
        <v>32457890</v>
      </c>
      <c r="P779" s="58" t="n">
        <f aca="false">J779+M779</f>
        <v>24749370</v>
      </c>
      <c r="Q779" s="59" t="n">
        <f aca="false">K779+N779</f>
        <v>23687410</v>
      </c>
    </row>
    <row r="780" s="49" customFormat="true" ht="24" hidden="false" customHeight="false" outlineLevel="0" collapsed="false">
      <c r="A780" s="86" t="s">
        <v>339</v>
      </c>
      <c r="B780" s="87" t="n">
        <v>302</v>
      </c>
      <c r="C780" s="88"/>
      <c r="D780" s="89"/>
      <c r="E780" s="90"/>
      <c r="F780" s="89"/>
      <c r="G780" s="91"/>
      <c r="H780" s="92"/>
      <c r="I780" s="93" t="n">
        <f aca="false">I781</f>
        <v>5910067.08</v>
      </c>
      <c r="J780" s="94" t="n">
        <f aca="false">J781</f>
        <v>6126477.28</v>
      </c>
      <c r="K780" s="95" t="n">
        <f aca="false">K781</f>
        <v>6351543.9</v>
      </c>
      <c r="L780" s="43" t="n">
        <f aca="false">L781</f>
        <v>1382421.72</v>
      </c>
      <c r="M780" s="44" t="n">
        <f aca="false">M781</f>
        <v>1382421.72</v>
      </c>
      <c r="N780" s="45" t="n">
        <f aca="false">N781</f>
        <v>1382421.72</v>
      </c>
      <c r="O780" s="96" t="n">
        <f aca="false">O781</f>
        <v>7292488.8</v>
      </c>
      <c r="P780" s="44" t="n">
        <f aca="false">P781</f>
        <v>7508899</v>
      </c>
      <c r="Q780" s="97" t="n">
        <f aca="false">Q781</f>
        <v>7733965.62</v>
      </c>
    </row>
    <row r="781" s="62" customFormat="true" ht="12.75" hidden="false" customHeight="false" outlineLevel="0" collapsed="false">
      <c r="A781" s="50" t="s">
        <v>20</v>
      </c>
      <c r="B781" s="51" t="n">
        <v>302</v>
      </c>
      <c r="C781" s="52" t="n">
        <v>100</v>
      </c>
      <c r="D781" s="53"/>
      <c r="E781" s="54"/>
      <c r="F781" s="53"/>
      <c r="G781" s="55"/>
      <c r="H781" s="56"/>
      <c r="I781" s="57" t="n">
        <f aca="false">I782</f>
        <v>5910067.08</v>
      </c>
      <c r="J781" s="58" t="n">
        <f aca="false">J782</f>
        <v>6126477.28</v>
      </c>
      <c r="K781" s="59" t="n">
        <f aca="false">K782</f>
        <v>6351543.9</v>
      </c>
      <c r="L781" s="60" t="n">
        <f aca="false">L782</f>
        <v>1382421.72</v>
      </c>
      <c r="M781" s="58" t="n">
        <f aca="false">M782</f>
        <v>1382421.72</v>
      </c>
      <c r="N781" s="61" t="n">
        <f aca="false">N782</f>
        <v>1382421.72</v>
      </c>
      <c r="O781" s="57" t="n">
        <f aca="false">O782</f>
        <v>7292488.8</v>
      </c>
      <c r="P781" s="58" t="n">
        <f aca="false">P782</f>
        <v>7508899</v>
      </c>
      <c r="Q781" s="59" t="n">
        <f aca="false">Q782</f>
        <v>7733965.62</v>
      </c>
    </row>
    <row r="782" s="62" customFormat="true" ht="33.75" hidden="false" customHeight="false" outlineLevel="0" collapsed="false">
      <c r="A782" s="50" t="s">
        <v>340</v>
      </c>
      <c r="B782" s="51" t="n">
        <v>302</v>
      </c>
      <c r="C782" s="52" t="n">
        <v>103</v>
      </c>
      <c r="D782" s="53"/>
      <c r="E782" s="54"/>
      <c r="F782" s="53"/>
      <c r="G782" s="55"/>
      <c r="H782" s="56"/>
      <c r="I782" s="57" t="n">
        <f aca="false">I783</f>
        <v>5910067.08</v>
      </c>
      <c r="J782" s="58" t="n">
        <f aca="false">J783</f>
        <v>6126477.28</v>
      </c>
      <c r="K782" s="59" t="n">
        <f aca="false">K783</f>
        <v>6351543.9</v>
      </c>
      <c r="L782" s="60" t="n">
        <f aca="false">L783</f>
        <v>1382421.72</v>
      </c>
      <c r="M782" s="58" t="n">
        <f aca="false">M783</f>
        <v>1382421.72</v>
      </c>
      <c r="N782" s="61" t="n">
        <f aca="false">N783</f>
        <v>1382421.72</v>
      </c>
      <c r="O782" s="57" t="n">
        <f aca="false">O783</f>
        <v>7292488.8</v>
      </c>
      <c r="P782" s="58" t="n">
        <f aca="false">P783</f>
        <v>7508899</v>
      </c>
      <c r="Q782" s="59" t="n">
        <f aca="false">Q783</f>
        <v>7733965.62</v>
      </c>
    </row>
    <row r="783" s="62" customFormat="true" ht="45" hidden="false" customHeight="false" outlineLevel="0" collapsed="false">
      <c r="A783" s="50" t="s">
        <v>341</v>
      </c>
      <c r="B783" s="51" t="n">
        <v>302</v>
      </c>
      <c r="C783" s="52" t="n">
        <v>103</v>
      </c>
      <c r="D783" s="53" t="s">
        <v>342</v>
      </c>
      <c r="E783" s="54" t="s">
        <v>24</v>
      </c>
      <c r="F783" s="53" t="s">
        <v>25</v>
      </c>
      <c r="G783" s="55" t="s">
        <v>26</v>
      </c>
      <c r="H783" s="56"/>
      <c r="I783" s="57" t="n">
        <f aca="false">I784+I788+I796</f>
        <v>5910067.08</v>
      </c>
      <c r="J783" s="58" t="n">
        <f aca="false">J784+J788+J796</f>
        <v>6126477.28</v>
      </c>
      <c r="K783" s="59" t="n">
        <f aca="false">K784+K788+K796</f>
        <v>6351543.9</v>
      </c>
      <c r="L783" s="60" t="n">
        <f aca="false">L784+L788+L796</f>
        <v>1382421.72</v>
      </c>
      <c r="M783" s="58" t="n">
        <f aca="false">M784+M788+M796</f>
        <v>1382421.72</v>
      </c>
      <c r="N783" s="61" t="n">
        <f aca="false">N784+N788+N796</f>
        <v>1382421.72</v>
      </c>
      <c r="O783" s="57" t="n">
        <f aca="false">O784+O788+O796</f>
        <v>7292488.8</v>
      </c>
      <c r="P783" s="58" t="n">
        <f aca="false">P784+P788+P796</f>
        <v>7508899</v>
      </c>
      <c r="Q783" s="59" t="n">
        <f aca="false">Q784+Q788+Q796</f>
        <v>7733965.62</v>
      </c>
    </row>
    <row r="784" s="62" customFormat="true" ht="22.5" hidden="false" customHeight="false" outlineLevel="0" collapsed="false">
      <c r="A784" s="50" t="s">
        <v>343</v>
      </c>
      <c r="B784" s="51" t="n">
        <v>302</v>
      </c>
      <c r="C784" s="52" t="n">
        <v>103</v>
      </c>
      <c r="D784" s="53" t="s">
        <v>342</v>
      </c>
      <c r="E784" s="54" t="s">
        <v>298</v>
      </c>
      <c r="F784" s="53" t="s">
        <v>25</v>
      </c>
      <c r="G784" s="55" t="s">
        <v>26</v>
      </c>
      <c r="H784" s="56"/>
      <c r="I784" s="57" t="n">
        <f aca="false">I785</f>
        <v>3585577.8</v>
      </c>
      <c r="J784" s="58" t="n">
        <f aca="false">J785</f>
        <v>3729000.91</v>
      </c>
      <c r="K784" s="59" t="n">
        <f aca="false">K785</f>
        <v>3878160.95</v>
      </c>
      <c r="L784" s="60" t="n">
        <f aca="false">L785</f>
        <v>0</v>
      </c>
      <c r="M784" s="58" t="n">
        <f aca="false">M785</f>
        <v>0</v>
      </c>
      <c r="N784" s="61" t="n">
        <f aca="false">N785</f>
        <v>0</v>
      </c>
      <c r="O784" s="57" t="n">
        <f aca="false">O785</f>
        <v>3585577.8</v>
      </c>
      <c r="P784" s="58" t="n">
        <f aca="false">P785</f>
        <v>3729000.91</v>
      </c>
      <c r="Q784" s="59" t="n">
        <f aca="false">Q785</f>
        <v>3878160.95</v>
      </c>
    </row>
    <row r="785" s="62" customFormat="true" ht="22.5" hidden="false" customHeight="false" outlineLevel="0" collapsed="false">
      <c r="A785" s="50" t="s">
        <v>98</v>
      </c>
      <c r="B785" s="51" t="n">
        <v>302</v>
      </c>
      <c r="C785" s="52" t="n">
        <v>103</v>
      </c>
      <c r="D785" s="53" t="s">
        <v>342</v>
      </c>
      <c r="E785" s="54" t="s">
        <v>298</v>
      </c>
      <c r="F785" s="53" t="s">
        <v>25</v>
      </c>
      <c r="G785" s="55" t="s">
        <v>99</v>
      </c>
      <c r="H785" s="56"/>
      <c r="I785" s="57" t="n">
        <f aca="false">I786</f>
        <v>3585577.8</v>
      </c>
      <c r="J785" s="58" t="n">
        <f aca="false">J786</f>
        <v>3729000.91</v>
      </c>
      <c r="K785" s="59" t="n">
        <f aca="false">K786</f>
        <v>3878160.95</v>
      </c>
      <c r="L785" s="60" t="n">
        <f aca="false">L786</f>
        <v>0</v>
      </c>
      <c r="M785" s="58" t="n">
        <f aca="false">M786</f>
        <v>0</v>
      </c>
      <c r="N785" s="61" t="n">
        <f aca="false">N786</f>
        <v>0</v>
      </c>
      <c r="O785" s="57" t="n">
        <f aca="false">O786</f>
        <v>3585577.8</v>
      </c>
      <c r="P785" s="58" t="n">
        <f aca="false">P786</f>
        <v>3729000.91</v>
      </c>
      <c r="Q785" s="59" t="n">
        <f aca="false">Q786</f>
        <v>3878160.95</v>
      </c>
    </row>
    <row r="786" s="62" customFormat="true" ht="45" hidden="false" customHeight="false" outlineLevel="0" collapsed="false">
      <c r="A786" s="50" t="s">
        <v>63</v>
      </c>
      <c r="B786" s="51" t="n">
        <v>302</v>
      </c>
      <c r="C786" s="52" t="n">
        <v>103</v>
      </c>
      <c r="D786" s="53" t="s">
        <v>342</v>
      </c>
      <c r="E786" s="54" t="s">
        <v>298</v>
      </c>
      <c r="F786" s="53" t="s">
        <v>25</v>
      </c>
      <c r="G786" s="55" t="s">
        <v>99</v>
      </c>
      <c r="H786" s="56" t="n">
        <v>100</v>
      </c>
      <c r="I786" s="57" t="n">
        <f aca="false">I787</f>
        <v>3585577.8</v>
      </c>
      <c r="J786" s="58" t="n">
        <f aca="false">J787</f>
        <v>3729000.91</v>
      </c>
      <c r="K786" s="59" t="n">
        <f aca="false">K787</f>
        <v>3878160.95</v>
      </c>
      <c r="L786" s="60" t="n">
        <f aca="false">L787</f>
        <v>0</v>
      </c>
      <c r="M786" s="58" t="n">
        <f aca="false">M787</f>
        <v>0</v>
      </c>
      <c r="N786" s="61" t="n">
        <f aca="false">N787</f>
        <v>0</v>
      </c>
      <c r="O786" s="57" t="n">
        <f aca="false">O787</f>
        <v>3585577.8</v>
      </c>
      <c r="P786" s="58" t="n">
        <f aca="false">P787</f>
        <v>3729000.91</v>
      </c>
      <c r="Q786" s="59" t="n">
        <f aca="false">Q787</f>
        <v>3878160.95</v>
      </c>
    </row>
    <row r="787" s="62" customFormat="true" ht="22.5" hidden="false" customHeight="false" outlineLevel="0" collapsed="false">
      <c r="A787" s="50" t="s">
        <v>100</v>
      </c>
      <c r="B787" s="51" t="n">
        <v>302</v>
      </c>
      <c r="C787" s="52" t="n">
        <v>103</v>
      </c>
      <c r="D787" s="53" t="s">
        <v>342</v>
      </c>
      <c r="E787" s="54" t="s">
        <v>298</v>
      </c>
      <c r="F787" s="53" t="s">
        <v>25</v>
      </c>
      <c r="G787" s="55" t="s">
        <v>99</v>
      </c>
      <c r="H787" s="56" t="n">
        <v>120</v>
      </c>
      <c r="I787" s="57" t="n">
        <v>3585577.8</v>
      </c>
      <c r="J787" s="58" t="n">
        <f aca="false">3739000.91-10000</f>
        <v>3729000.91</v>
      </c>
      <c r="K787" s="59" t="n">
        <f aca="false">3888160.95-10000</f>
        <v>3878160.95</v>
      </c>
      <c r="L787" s="60"/>
      <c r="M787" s="58"/>
      <c r="N787" s="61"/>
      <c r="O787" s="57" t="n">
        <f aca="false">I787+L787</f>
        <v>3585577.8</v>
      </c>
      <c r="P787" s="58" t="n">
        <f aca="false">J787+M787</f>
        <v>3729000.91</v>
      </c>
      <c r="Q787" s="59" t="n">
        <f aca="false">K787+N787</f>
        <v>3878160.95</v>
      </c>
    </row>
    <row r="788" s="62" customFormat="true" ht="12.75" hidden="false" customHeight="false" outlineLevel="0" collapsed="false">
      <c r="A788" s="81" t="s">
        <v>344</v>
      </c>
      <c r="B788" s="51" t="n">
        <v>302</v>
      </c>
      <c r="C788" s="52" t="n">
        <v>103</v>
      </c>
      <c r="D788" s="53" t="s">
        <v>342</v>
      </c>
      <c r="E788" s="54" t="s">
        <v>345</v>
      </c>
      <c r="F788" s="53" t="s">
        <v>25</v>
      </c>
      <c r="G788" s="55" t="s">
        <v>26</v>
      </c>
      <c r="H788" s="56"/>
      <c r="I788" s="57" t="n">
        <f aca="false">I789</f>
        <v>2094933.28</v>
      </c>
      <c r="J788" s="58" t="n">
        <f aca="false">J789</f>
        <v>2166738.13</v>
      </c>
      <c r="K788" s="59" t="n">
        <f aca="false">K789</f>
        <v>2241415.18</v>
      </c>
      <c r="L788" s="60" t="n">
        <f aca="false">L789</f>
        <v>1382421.72</v>
      </c>
      <c r="M788" s="58" t="n">
        <f aca="false">M789</f>
        <v>1382421.72</v>
      </c>
      <c r="N788" s="61" t="n">
        <f aca="false">N789</f>
        <v>1382421.72</v>
      </c>
      <c r="O788" s="57" t="n">
        <f aca="false">O789</f>
        <v>3477355</v>
      </c>
      <c r="P788" s="58" t="n">
        <f aca="false">P789</f>
        <v>3549159.85</v>
      </c>
      <c r="Q788" s="59" t="n">
        <f aca="false">Q789</f>
        <v>3623836.9</v>
      </c>
    </row>
    <row r="789" s="62" customFormat="true" ht="22.5" hidden="false" customHeight="false" outlineLevel="0" collapsed="false">
      <c r="A789" s="50" t="s">
        <v>98</v>
      </c>
      <c r="B789" s="51" t="n">
        <v>302</v>
      </c>
      <c r="C789" s="52" t="n">
        <v>103</v>
      </c>
      <c r="D789" s="53" t="s">
        <v>342</v>
      </c>
      <c r="E789" s="54" t="s">
        <v>345</v>
      </c>
      <c r="F789" s="53" t="s">
        <v>25</v>
      </c>
      <c r="G789" s="55" t="s">
        <v>99</v>
      </c>
      <c r="H789" s="56"/>
      <c r="I789" s="57" t="n">
        <f aca="false">I790+I792+I794</f>
        <v>2094933.28</v>
      </c>
      <c r="J789" s="58" t="n">
        <f aca="false">J790+J792+J794</f>
        <v>2166738.13</v>
      </c>
      <c r="K789" s="59" t="n">
        <f aca="false">K790+K792+K794</f>
        <v>2241415.18</v>
      </c>
      <c r="L789" s="60" t="n">
        <f aca="false">L790+L792+L794</f>
        <v>1382421.72</v>
      </c>
      <c r="M789" s="58" t="n">
        <f aca="false">M790+M792+M794</f>
        <v>1382421.72</v>
      </c>
      <c r="N789" s="61" t="n">
        <f aca="false">N790+N792+N794</f>
        <v>1382421.72</v>
      </c>
      <c r="O789" s="57" t="n">
        <f aca="false">O790+O792+O794</f>
        <v>3477355</v>
      </c>
      <c r="P789" s="58" t="n">
        <f aca="false">P790+P792+P794</f>
        <v>3549159.85</v>
      </c>
      <c r="Q789" s="59" t="n">
        <f aca="false">Q790+Q792+Q794</f>
        <v>3623836.9</v>
      </c>
    </row>
    <row r="790" s="62" customFormat="true" ht="45" hidden="false" customHeight="false" outlineLevel="0" collapsed="false">
      <c r="A790" s="50" t="s">
        <v>63</v>
      </c>
      <c r="B790" s="51" t="n">
        <v>302</v>
      </c>
      <c r="C790" s="52" t="n">
        <v>103</v>
      </c>
      <c r="D790" s="53" t="s">
        <v>342</v>
      </c>
      <c r="E790" s="54" t="s">
        <v>345</v>
      </c>
      <c r="F790" s="53" t="s">
        <v>25</v>
      </c>
      <c r="G790" s="55" t="s">
        <v>99</v>
      </c>
      <c r="H790" s="56" t="n">
        <v>100</v>
      </c>
      <c r="I790" s="57" t="n">
        <f aca="false">I791</f>
        <v>1897233.28</v>
      </c>
      <c r="J790" s="58" t="n">
        <f aca="false">J791</f>
        <v>1969038.13</v>
      </c>
      <c r="K790" s="59" t="n">
        <f aca="false">K791</f>
        <v>2043715.18</v>
      </c>
      <c r="L790" s="60" t="n">
        <f aca="false">L791</f>
        <v>1382421.72</v>
      </c>
      <c r="M790" s="58" t="n">
        <f aca="false">M791</f>
        <v>1382421.72</v>
      </c>
      <c r="N790" s="61" t="n">
        <f aca="false">N791</f>
        <v>1382421.72</v>
      </c>
      <c r="O790" s="57" t="n">
        <f aca="false">O791</f>
        <v>3279655</v>
      </c>
      <c r="P790" s="58" t="n">
        <f aca="false">P791</f>
        <v>3351459.85</v>
      </c>
      <c r="Q790" s="59" t="n">
        <f aca="false">Q791</f>
        <v>3426136.9</v>
      </c>
    </row>
    <row r="791" s="62" customFormat="true" ht="22.5" hidden="false" customHeight="false" outlineLevel="0" collapsed="false">
      <c r="A791" s="50" t="s">
        <v>100</v>
      </c>
      <c r="B791" s="51" t="n">
        <v>302</v>
      </c>
      <c r="C791" s="52" t="n">
        <v>103</v>
      </c>
      <c r="D791" s="53" t="s">
        <v>342</v>
      </c>
      <c r="E791" s="54" t="s">
        <v>345</v>
      </c>
      <c r="F791" s="53" t="s">
        <v>25</v>
      </c>
      <c r="G791" s="55" t="s">
        <v>99</v>
      </c>
      <c r="H791" s="56" t="n">
        <v>120</v>
      </c>
      <c r="I791" s="57" t="n">
        <f aca="false">1795121.28+102112</f>
        <v>1897233.28</v>
      </c>
      <c r="J791" s="58" t="n">
        <f aca="false">1866926.13+102112</f>
        <v>1969038.13</v>
      </c>
      <c r="K791" s="59" t="n">
        <f aca="false">1941603.18+102112</f>
        <v>2043715.18</v>
      </c>
      <c r="L791" s="60" t="n">
        <v>1382421.72</v>
      </c>
      <c r="M791" s="78" t="n">
        <v>1382421.72</v>
      </c>
      <c r="N791" s="82" t="n">
        <v>1382421.72</v>
      </c>
      <c r="O791" s="57" t="n">
        <f aca="false">I791+L791</f>
        <v>3279655</v>
      </c>
      <c r="P791" s="58" t="n">
        <f aca="false">J791+M791</f>
        <v>3351459.85</v>
      </c>
      <c r="Q791" s="59" t="n">
        <f aca="false">K791+N791</f>
        <v>3426136.9</v>
      </c>
    </row>
    <row r="792" s="62" customFormat="true" ht="22.5" hidden="false" customHeight="false" outlineLevel="0" collapsed="false">
      <c r="A792" s="50" t="s">
        <v>30</v>
      </c>
      <c r="B792" s="51" t="n">
        <v>302</v>
      </c>
      <c r="C792" s="52" t="n">
        <v>103</v>
      </c>
      <c r="D792" s="53" t="s">
        <v>342</v>
      </c>
      <c r="E792" s="54" t="s">
        <v>345</v>
      </c>
      <c r="F792" s="53" t="s">
        <v>25</v>
      </c>
      <c r="G792" s="55" t="s">
        <v>99</v>
      </c>
      <c r="H792" s="56" t="n">
        <v>200</v>
      </c>
      <c r="I792" s="57" t="n">
        <f aca="false">I793</f>
        <v>196700</v>
      </c>
      <c r="J792" s="58" t="n">
        <f aca="false">J793</f>
        <v>196700</v>
      </c>
      <c r="K792" s="59" t="n">
        <f aca="false">K793</f>
        <v>196700</v>
      </c>
      <c r="L792" s="60" t="n">
        <f aca="false">L793</f>
        <v>0</v>
      </c>
      <c r="M792" s="58" t="n">
        <f aca="false">M793</f>
        <v>0</v>
      </c>
      <c r="N792" s="61" t="n">
        <f aca="false">N793</f>
        <v>0</v>
      </c>
      <c r="O792" s="57" t="n">
        <f aca="false">O793</f>
        <v>196700</v>
      </c>
      <c r="P792" s="58" t="n">
        <f aca="false">P793</f>
        <v>196700</v>
      </c>
      <c r="Q792" s="59" t="n">
        <f aca="false">Q793</f>
        <v>196700</v>
      </c>
    </row>
    <row r="793" s="62" customFormat="true" ht="22.5" hidden="false" customHeight="false" outlineLevel="0" collapsed="false">
      <c r="A793" s="50" t="s">
        <v>31</v>
      </c>
      <c r="B793" s="51" t="n">
        <v>302</v>
      </c>
      <c r="C793" s="52" t="n">
        <v>103</v>
      </c>
      <c r="D793" s="53" t="s">
        <v>342</v>
      </c>
      <c r="E793" s="54" t="s">
        <v>345</v>
      </c>
      <c r="F793" s="53" t="s">
        <v>25</v>
      </c>
      <c r="G793" s="55" t="s">
        <v>99</v>
      </c>
      <c r="H793" s="56" t="n">
        <v>240</v>
      </c>
      <c r="I793" s="57" t="n">
        <v>196700</v>
      </c>
      <c r="J793" s="58" t="n">
        <v>196700</v>
      </c>
      <c r="K793" s="59" t="n">
        <v>196700</v>
      </c>
      <c r="L793" s="60"/>
      <c r="M793" s="58"/>
      <c r="N793" s="61"/>
      <c r="O793" s="57" t="n">
        <f aca="false">I793+L793</f>
        <v>196700</v>
      </c>
      <c r="P793" s="58" t="n">
        <f aca="false">J793+M793</f>
        <v>196700</v>
      </c>
      <c r="Q793" s="59" t="n">
        <f aca="false">K793+N793</f>
        <v>196700</v>
      </c>
    </row>
    <row r="794" s="62" customFormat="true" ht="12.75" hidden="false" customHeight="false" outlineLevel="0" collapsed="false">
      <c r="A794" s="50" t="s">
        <v>56</v>
      </c>
      <c r="B794" s="51" t="n">
        <v>302</v>
      </c>
      <c r="C794" s="52" t="n">
        <v>103</v>
      </c>
      <c r="D794" s="53" t="s">
        <v>342</v>
      </c>
      <c r="E794" s="54" t="s">
        <v>345</v>
      </c>
      <c r="F794" s="53" t="s">
        <v>25</v>
      </c>
      <c r="G794" s="55" t="s">
        <v>99</v>
      </c>
      <c r="H794" s="56" t="n">
        <v>800</v>
      </c>
      <c r="I794" s="57" t="n">
        <f aca="false">I795</f>
        <v>1000</v>
      </c>
      <c r="J794" s="58" t="n">
        <f aca="false">J795</f>
        <v>1000</v>
      </c>
      <c r="K794" s="59" t="n">
        <f aca="false">K795</f>
        <v>1000</v>
      </c>
      <c r="L794" s="60" t="n">
        <f aca="false">L795</f>
        <v>0</v>
      </c>
      <c r="M794" s="58" t="n">
        <f aca="false">M795</f>
        <v>0</v>
      </c>
      <c r="N794" s="61" t="n">
        <f aca="false">N795</f>
        <v>0</v>
      </c>
      <c r="O794" s="57" t="n">
        <f aca="false">O795</f>
        <v>1000</v>
      </c>
      <c r="P794" s="58" t="n">
        <f aca="false">P795</f>
        <v>1000</v>
      </c>
      <c r="Q794" s="59" t="n">
        <f aca="false">Q795</f>
        <v>1000</v>
      </c>
    </row>
    <row r="795" s="62" customFormat="true" ht="12.75" hidden="false" customHeight="false" outlineLevel="0" collapsed="false">
      <c r="A795" s="50" t="s">
        <v>67</v>
      </c>
      <c r="B795" s="51" t="n">
        <v>302</v>
      </c>
      <c r="C795" s="52" t="n">
        <v>103</v>
      </c>
      <c r="D795" s="53" t="s">
        <v>342</v>
      </c>
      <c r="E795" s="54" t="s">
        <v>345</v>
      </c>
      <c r="F795" s="53" t="s">
        <v>25</v>
      </c>
      <c r="G795" s="55" t="s">
        <v>99</v>
      </c>
      <c r="H795" s="56" t="n">
        <v>850</v>
      </c>
      <c r="I795" s="57" t="n">
        <v>1000</v>
      </c>
      <c r="J795" s="58" t="n">
        <v>1000</v>
      </c>
      <c r="K795" s="59" t="n">
        <v>1000</v>
      </c>
      <c r="L795" s="60"/>
      <c r="M795" s="58"/>
      <c r="N795" s="61"/>
      <c r="O795" s="57" t="n">
        <f aca="false">I795+L795</f>
        <v>1000</v>
      </c>
      <c r="P795" s="58" t="n">
        <f aca="false">J795+M795</f>
        <v>1000</v>
      </c>
      <c r="Q795" s="59" t="n">
        <f aca="false">K795+N795</f>
        <v>1000</v>
      </c>
    </row>
    <row r="796" s="62" customFormat="true" ht="21" hidden="false" customHeight="false" outlineLevel="0" collapsed="false">
      <c r="A796" s="81" t="s">
        <v>346</v>
      </c>
      <c r="B796" s="51" t="n">
        <v>302</v>
      </c>
      <c r="C796" s="52" t="n">
        <v>103</v>
      </c>
      <c r="D796" s="53" t="s">
        <v>342</v>
      </c>
      <c r="E796" s="54" t="s">
        <v>347</v>
      </c>
      <c r="F796" s="53" t="s">
        <v>25</v>
      </c>
      <c r="G796" s="55" t="s">
        <v>26</v>
      </c>
      <c r="H796" s="56"/>
      <c r="I796" s="57" t="n">
        <f aca="false">I797</f>
        <v>229556</v>
      </c>
      <c r="J796" s="58" t="n">
        <f aca="false">J797</f>
        <v>230738.24</v>
      </c>
      <c r="K796" s="59" t="n">
        <f aca="false">K797</f>
        <v>231967.77</v>
      </c>
      <c r="L796" s="60" t="n">
        <f aca="false">L797</f>
        <v>0</v>
      </c>
      <c r="M796" s="58" t="n">
        <f aca="false">M797</f>
        <v>0</v>
      </c>
      <c r="N796" s="61" t="n">
        <f aca="false">N797</f>
        <v>0</v>
      </c>
      <c r="O796" s="57" t="n">
        <f aca="false">O797</f>
        <v>229556</v>
      </c>
      <c r="P796" s="58" t="n">
        <f aca="false">P797</f>
        <v>230738.24</v>
      </c>
      <c r="Q796" s="59" t="n">
        <f aca="false">Q797</f>
        <v>231967.77</v>
      </c>
    </row>
    <row r="797" s="62" customFormat="true" ht="22.5" hidden="false" customHeight="false" outlineLevel="0" collapsed="false">
      <c r="A797" s="50" t="s">
        <v>98</v>
      </c>
      <c r="B797" s="51" t="n">
        <v>302</v>
      </c>
      <c r="C797" s="52" t="n">
        <v>103</v>
      </c>
      <c r="D797" s="53" t="s">
        <v>342</v>
      </c>
      <c r="E797" s="54" t="s">
        <v>347</v>
      </c>
      <c r="F797" s="53" t="s">
        <v>25</v>
      </c>
      <c r="G797" s="55" t="s">
        <v>99</v>
      </c>
      <c r="H797" s="56"/>
      <c r="I797" s="57" t="n">
        <f aca="false">I798</f>
        <v>229556</v>
      </c>
      <c r="J797" s="58" t="n">
        <f aca="false">J798</f>
        <v>230738.24</v>
      </c>
      <c r="K797" s="59" t="n">
        <f aca="false">K798</f>
        <v>231967.77</v>
      </c>
      <c r="L797" s="60" t="n">
        <f aca="false">L798</f>
        <v>0</v>
      </c>
      <c r="M797" s="58" t="n">
        <f aca="false">M798</f>
        <v>0</v>
      </c>
      <c r="N797" s="61" t="n">
        <f aca="false">N798</f>
        <v>0</v>
      </c>
      <c r="O797" s="57" t="n">
        <f aca="false">O798</f>
        <v>229556</v>
      </c>
      <c r="P797" s="58" t="n">
        <f aca="false">P798</f>
        <v>230738.24</v>
      </c>
      <c r="Q797" s="59" t="n">
        <f aca="false">Q798</f>
        <v>231967.77</v>
      </c>
    </row>
    <row r="798" s="62" customFormat="true" ht="45" hidden="false" customHeight="false" outlineLevel="0" collapsed="false">
      <c r="A798" s="50" t="s">
        <v>63</v>
      </c>
      <c r="B798" s="51" t="n">
        <v>302</v>
      </c>
      <c r="C798" s="52" t="n">
        <v>103</v>
      </c>
      <c r="D798" s="53" t="s">
        <v>342</v>
      </c>
      <c r="E798" s="54" t="s">
        <v>347</v>
      </c>
      <c r="F798" s="53" t="s">
        <v>25</v>
      </c>
      <c r="G798" s="55" t="s">
        <v>99</v>
      </c>
      <c r="H798" s="56" t="n">
        <v>100</v>
      </c>
      <c r="I798" s="57" t="n">
        <f aca="false">I799</f>
        <v>229556</v>
      </c>
      <c r="J798" s="58" t="n">
        <f aca="false">J799</f>
        <v>230738.24</v>
      </c>
      <c r="K798" s="59" t="n">
        <f aca="false">K799</f>
        <v>231967.77</v>
      </c>
      <c r="L798" s="60" t="n">
        <f aca="false">L799</f>
        <v>0</v>
      </c>
      <c r="M798" s="58" t="n">
        <f aca="false">M799</f>
        <v>0</v>
      </c>
      <c r="N798" s="61" t="n">
        <f aca="false">N799</f>
        <v>0</v>
      </c>
      <c r="O798" s="57" t="n">
        <f aca="false">O799</f>
        <v>229556</v>
      </c>
      <c r="P798" s="58" t="n">
        <f aca="false">P799</f>
        <v>230738.24</v>
      </c>
      <c r="Q798" s="59" t="n">
        <f aca="false">Q799</f>
        <v>231967.77</v>
      </c>
    </row>
    <row r="799" s="62" customFormat="true" ht="22.5" hidden="false" customHeight="false" outlineLevel="0" collapsed="false">
      <c r="A799" s="50" t="s">
        <v>100</v>
      </c>
      <c r="B799" s="51" t="n">
        <v>302</v>
      </c>
      <c r="C799" s="52" t="n">
        <v>103</v>
      </c>
      <c r="D799" s="53" t="s">
        <v>342</v>
      </c>
      <c r="E799" s="54" t="s">
        <v>347</v>
      </c>
      <c r="F799" s="53" t="s">
        <v>25</v>
      </c>
      <c r="G799" s="55" t="s">
        <v>99</v>
      </c>
      <c r="H799" s="56" t="n">
        <v>120</v>
      </c>
      <c r="I799" s="57" t="n">
        <v>229556</v>
      </c>
      <c r="J799" s="58" t="n">
        <v>230738.24</v>
      </c>
      <c r="K799" s="59" t="n">
        <v>231967.77</v>
      </c>
      <c r="L799" s="60"/>
      <c r="M799" s="58"/>
      <c r="N799" s="61"/>
      <c r="O799" s="57" t="n">
        <f aca="false">I799+L799</f>
        <v>229556</v>
      </c>
      <c r="P799" s="58" t="n">
        <f aca="false">J799+M799</f>
        <v>230738.24</v>
      </c>
      <c r="Q799" s="59" t="n">
        <f aca="false">K799+N799</f>
        <v>231967.77</v>
      </c>
    </row>
    <row r="800" customFormat="false" ht="24" hidden="false" customHeight="false" outlineLevel="0" collapsed="false">
      <c r="A800" s="86" t="s">
        <v>348</v>
      </c>
      <c r="B800" s="87" t="n">
        <v>324</v>
      </c>
      <c r="C800" s="88"/>
      <c r="D800" s="89"/>
      <c r="E800" s="90"/>
      <c r="F800" s="89"/>
      <c r="G800" s="91"/>
      <c r="H800" s="92"/>
      <c r="I800" s="93" t="n">
        <f aca="false">I801</f>
        <v>4075676.29</v>
      </c>
      <c r="J800" s="94" t="n">
        <f aca="false">J801</f>
        <v>4230397.42</v>
      </c>
      <c r="K800" s="95" t="n">
        <f aca="false">K801</f>
        <v>4391307.4</v>
      </c>
      <c r="L800" s="60" t="n">
        <f aca="false">L801</f>
        <v>985966.9</v>
      </c>
      <c r="M800" s="58" t="n">
        <f aca="false">M801</f>
        <v>985966.9</v>
      </c>
      <c r="N800" s="61" t="n">
        <f aca="false">N801</f>
        <v>985966.9</v>
      </c>
      <c r="O800" s="57" t="n">
        <f aca="false">O801</f>
        <v>5061643.19</v>
      </c>
      <c r="P800" s="58" t="n">
        <f aca="false">P801</f>
        <v>5216364.32</v>
      </c>
      <c r="Q800" s="59" t="n">
        <f aca="false">Q801</f>
        <v>5377274.3</v>
      </c>
    </row>
    <row r="801" s="62" customFormat="true" ht="12.75" hidden="false" customHeight="false" outlineLevel="0" collapsed="false">
      <c r="A801" s="50" t="s">
        <v>20</v>
      </c>
      <c r="B801" s="51" t="n">
        <v>324</v>
      </c>
      <c r="C801" s="52" t="n">
        <v>100</v>
      </c>
      <c r="D801" s="122"/>
      <c r="E801" s="123"/>
      <c r="F801" s="122"/>
      <c r="G801" s="124"/>
      <c r="H801" s="120"/>
      <c r="I801" s="57" t="n">
        <f aca="false">I802</f>
        <v>4075676.29</v>
      </c>
      <c r="J801" s="58" t="n">
        <f aca="false">J802</f>
        <v>4230397.42</v>
      </c>
      <c r="K801" s="59" t="n">
        <f aca="false">K802</f>
        <v>4391307.4</v>
      </c>
      <c r="L801" s="60" t="n">
        <f aca="false">L802</f>
        <v>985966.9</v>
      </c>
      <c r="M801" s="58" t="n">
        <f aca="false">M802</f>
        <v>985966.9</v>
      </c>
      <c r="N801" s="61" t="n">
        <f aca="false">N802</f>
        <v>985966.9</v>
      </c>
      <c r="O801" s="57" t="n">
        <f aca="false">O802</f>
        <v>5061643.19</v>
      </c>
      <c r="P801" s="58" t="n">
        <f aca="false">P802</f>
        <v>5216364.32</v>
      </c>
      <c r="Q801" s="59" t="n">
        <f aca="false">Q802</f>
        <v>5377274.3</v>
      </c>
    </row>
    <row r="802" s="62" customFormat="true" ht="33.75" hidden="false" customHeight="false" outlineLevel="0" collapsed="false">
      <c r="A802" s="50" t="s">
        <v>252</v>
      </c>
      <c r="B802" s="51" t="n">
        <v>324</v>
      </c>
      <c r="C802" s="52" t="n">
        <v>106</v>
      </c>
      <c r="D802" s="53"/>
      <c r="E802" s="54"/>
      <c r="F802" s="53"/>
      <c r="G802" s="55"/>
      <c r="H802" s="56"/>
      <c r="I802" s="57" t="n">
        <f aca="false">I803</f>
        <v>4075676.29</v>
      </c>
      <c r="J802" s="58" t="n">
        <f aca="false">J803</f>
        <v>4230397.42</v>
      </c>
      <c r="K802" s="59" t="n">
        <f aca="false">K803</f>
        <v>4391307.4</v>
      </c>
      <c r="L802" s="60" t="n">
        <f aca="false">L803</f>
        <v>985966.9</v>
      </c>
      <c r="M802" s="58" t="n">
        <f aca="false">M803</f>
        <v>985966.9</v>
      </c>
      <c r="N802" s="61" t="n">
        <f aca="false">N803</f>
        <v>985966.9</v>
      </c>
      <c r="O802" s="57" t="n">
        <f aca="false">O803</f>
        <v>5061643.19</v>
      </c>
      <c r="P802" s="58" t="n">
        <f aca="false">P803</f>
        <v>5216364.32</v>
      </c>
      <c r="Q802" s="59" t="n">
        <f aca="false">Q803</f>
        <v>5377274.3</v>
      </c>
    </row>
    <row r="803" s="62" customFormat="true" ht="22.5" hidden="false" customHeight="false" outlineLevel="0" collapsed="false">
      <c r="A803" s="50" t="s">
        <v>349</v>
      </c>
      <c r="B803" s="51" t="n">
        <v>324</v>
      </c>
      <c r="C803" s="52" t="n">
        <v>106</v>
      </c>
      <c r="D803" s="53" t="s">
        <v>350</v>
      </c>
      <c r="E803" s="54" t="s">
        <v>24</v>
      </c>
      <c r="F803" s="53" t="s">
        <v>25</v>
      </c>
      <c r="G803" s="55" t="s">
        <v>26</v>
      </c>
      <c r="H803" s="56"/>
      <c r="I803" s="57" t="n">
        <f aca="false">I804</f>
        <v>4075676.29</v>
      </c>
      <c r="J803" s="58" t="n">
        <f aca="false">J804</f>
        <v>4230397.42</v>
      </c>
      <c r="K803" s="59" t="n">
        <f aca="false">K804</f>
        <v>4391307.4</v>
      </c>
      <c r="L803" s="60" t="n">
        <f aca="false">L804</f>
        <v>985966.9</v>
      </c>
      <c r="M803" s="58" t="n">
        <f aca="false">M804</f>
        <v>985966.9</v>
      </c>
      <c r="N803" s="61" t="n">
        <f aca="false">N804</f>
        <v>985966.9</v>
      </c>
      <c r="O803" s="57" t="n">
        <f aca="false">O804</f>
        <v>5061643.19</v>
      </c>
      <c r="P803" s="58" t="n">
        <f aca="false">P804</f>
        <v>5216364.32</v>
      </c>
      <c r="Q803" s="59" t="n">
        <f aca="false">Q804</f>
        <v>5377274.3</v>
      </c>
    </row>
    <row r="804" s="62" customFormat="true" ht="22.5" hidden="false" customHeight="false" outlineLevel="0" collapsed="false">
      <c r="A804" s="50" t="s">
        <v>98</v>
      </c>
      <c r="B804" s="51" t="n">
        <v>324</v>
      </c>
      <c r="C804" s="52" t="n">
        <v>106</v>
      </c>
      <c r="D804" s="53" t="s">
        <v>350</v>
      </c>
      <c r="E804" s="54" t="s">
        <v>24</v>
      </c>
      <c r="F804" s="53" t="s">
        <v>25</v>
      </c>
      <c r="G804" s="55" t="s">
        <v>99</v>
      </c>
      <c r="H804" s="56"/>
      <c r="I804" s="57" t="n">
        <f aca="false">I805+I807</f>
        <v>4075676.29</v>
      </c>
      <c r="J804" s="58" t="n">
        <f aca="false">J805+J807</f>
        <v>4230397.42</v>
      </c>
      <c r="K804" s="59" t="n">
        <f aca="false">K805+K807</f>
        <v>4391307.4</v>
      </c>
      <c r="L804" s="60" t="n">
        <f aca="false">L805+L807</f>
        <v>985966.9</v>
      </c>
      <c r="M804" s="58" t="n">
        <f aca="false">M805+M807</f>
        <v>985966.9</v>
      </c>
      <c r="N804" s="61" t="n">
        <f aca="false">N805+N807</f>
        <v>985966.9</v>
      </c>
      <c r="O804" s="57" t="n">
        <f aca="false">O805+O807</f>
        <v>5061643.19</v>
      </c>
      <c r="P804" s="58" t="n">
        <f aca="false">P805+P807</f>
        <v>5216364.32</v>
      </c>
      <c r="Q804" s="59" t="n">
        <f aca="false">Q805+Q807</f>
        <v>5377274.3</v>
      </c>
    </row>
    <row r="805" s="62" customFormat="true" ht="45" hidden="false" customHeight="false" outlineLevel="0" collapsed="false">
      <c r="A805" s="50" t="s">
        <v>63</v>
      </c>
      <c r="B805" s="51" t="n">
        <v>324</v>
      </c>
      <c r="C805" s="52" t="n">
        <v>106</v>
      </c>
      <c r="D805" s="53" t="s">
        <v>350</v>
      </c>
      <c r="E805" s="54" t="s">
        <v>24</v>
      </c>
      <c r="F805" s="53" t="s">
        <v>25</v>
      </c>
      <c r="G805" s="55" t="s">
        <v>99</v>
      </c>
      <c r="H805" s="56" t="n">
        <v>100</v>
      </c>
      <c r="I805" s="57" t="n">
        <f aca="false">I806</f>
        <v>3934128.29</v>
      </c>
      <c r="J805" s="58" t="n">
        <f aca="false">J806</f>
        <v>4088849.42</v>
      </c>
      <c r="K805" s="59" t="n">
        <f aca="false">K806</f>
        <v>4249759.4</v>
      </c>
      <c r="L805" s="60" t="n">
        <f aca="false">L806</f>
        <v>985966.9</v>
      </c>
      <c r="M805" s="58" t="n">
        <f aca="false">M806</f>
        <v>985966.9</v>
      </c>
      <c r="N805" s="61" t="n">
        <f aca="false">N806</f>
        <v>985966.9</v>
      </c>
      <c r="O805" s="57" t="n">
        <f aca="false">O806</f>
        <v>4920095.19</v>
      </c>
      <c r="P805" s="58" t="n">
        <f aca="false">P806</f>
        <v>5074816.32</v>
      </c>
      <c r="Q805" s="59" t="n">
        <f aca="false">Q806</f>
        <v>5235726.3</v>
      </c>
    </row>
    <row r="806" s="62" customFormat="true" ht="22.5" hidden="false" customHeight="false" outlineLevel="0" collapsed="false">
      <c r="A806" s="50" t="s">
        <v>100</v>
      </c>
      <c r="B806" s="51" t="n">
        <v>324</v>
      </c>
      <c r="C806" s="52" t="n">
        <v>106</v>
      </c>
      <c r="D806" s="53" t="s">
        <v>350</v>
      </c>
      <c r="E806" s="54" t="s">
        <v>24</v>
      </c>
      <c r="F806" s="53" t="s">
        <v>25</v>
      </c>
      <c r="G806" s="55" t="s">
        <v>99</v>
      </c>
      <c r="H806" s="56" t="n">
        <v>120</v>
      </c>
      <c r="I806" s="57" t="n">
        <f aca="false">2635572.19+1232456.1+66100</f>
        <v>3934128.29</v>
      </c>
      <c r="J806" s="58" t="n">
        <f aca="false">2750995.08-10000+1281754.34+66100</f>
        <v>4088849.42</v>
      </c>
      <c r="K806" s="59" t="n">
        <f aca="false">2860634.88-10000+1333024.52+66100</f>
        <v>4249759.4</v>
      </c>
      <c r="L806" s="60" t="n">
        <v>985966.9</v>
      </c>
      <c r="M806" s="78" t="n">
        <v>985966.9</v>
      </c>
      <c r="N806" s="82" t="n">
        <v>985966.9</v>
      </c>
      <c r="O806" s="57" t="n">
        <f aca="false">I806+L806</f>
        <v>4920095.19</v>
      </c>
      <c r="P806" s="58" t="n">
        <f aca="false">J806+M806</f>
        <v>5074816.32</v>
      </c>
      <c r="Q806" s="59" t="n">
        <f aca="false">K806+N806</f>
        <v>5235726.3</v>
      </c>
    </row>
    <row r="807" s="62" customFormat="true" ht="22.5" hidden="false" customHeight="false" outlineLevel="0" collapsed="false">
      <c r="A807" s="50" t="s">
        <v>30</v>
      </c>
      <c r="B807" s="51" t="n">
        <v>324</v>
      </c>
      <c r="C807" s="52" t="n">
        <v>106</v>
      </c>
      <c r="D807" s="53" t="s">
        <v>350</v>
      </c>
      <c r="E807" s="54" t="s">
        <v>24</v>
      </c>
      <c r="F807" s="53" t="s">
        <v>25</v>
      </c>
      <c r="G807" s="55" t="s">
        <v>99</v>
      </c>
      <c r="H807" s="56" t="n">
        <v>200</v>
      </c>
      <c r="I807" s="57" t="n">
        <f aca="false">I808</f>
        <v>141548</v>
      </c>
      <c r="J807" s="58" t="n">
        <f aca="false">J808</f>
        <v>141548</v>
      </c>
      <c r="K807" s="59" t="n">
        <f aca="false">K808</f>
        <v>141548</v>
      </c>
      <c r="L807" s="60" t="n">
        <f aca="false">L808</f>
        <v>0</v>
      </c>
      <c r="M807" s="58" t="n">
        <f aca="false">M808</f>
        <v>0</v>
      </c>
      <c r="N807" s="61" t="n">
        <f aca="false">N808</f>
        <v>0</v>
      </c>
      <c r="O807" s="57" t="n">
        <f aca="false">O808</f>
        <v>141548</v>
      </c>
      <c r="P807" s="58" t="n">
        <f aca="false">P808</f>
        <v>141548</v>
      </c>
      <c r="Q807" s="59" t="n">
        <f aca="false">Q808</f>
        <v>141548</v>
      </c>
    </row>
    <row r="808" s="62" customFormat="true" ht="22.5" hidden="false" customHeight="false" outlineLevel="0" collapsed="false">
      <c r="A808" s="50" t="s">
        <v>31</v>
      </c>
      <c r="B808" s="51" t="n">
        <v>324</v>
      </c>
      <c r="C808" s="52" t="n">
        <v>106</v>
      </c>
      <c r="D808" s="53" t="s">
        <v>350</v>
      </c>
      <c r="E808" s="54" t="s">
        <v>24</v>
      </c>
      <c r="F808" s="53" t="s">
        <v>25</v>
      </c>
      <c r="G808" s="55" t="s">
        <v>99</v>
      </c>
      <c r="H808" s="56" t="n">
        <v>240</v>
      </c>
      <c r="I808" s="57" t="n">
        <v>141548</v>
      </c>
      <c r="J808" s="58" t="n">
        <v>141548</v>
      </c>
      <c r="K808" s="59" t="n">
        <v>141548</v>
      </c>
      <c r="L808" s="60"/>
      <c r="M808" s="58"/>
      <c r="N808" s="61"/>
      <c r="O808" s="57" t="n">
        <f aca="false">I808+L808</f>
        <v>141548</v>
      </c>
      <c r="P808" s="58" t="n">
        <f aca="false">J808+M808</f>
        <v>141548</v>
      </c>
      <c r="Q808" s="59" t="n">
        <f aca="false">K808+N808</f>
        <v>141548</v>
      </c>
    </row>
    <row r="809" s="49" customFormat="true" ht="36" hidden="false" customHeight="false" outlineLevel="0" collapsed="false">
      <c r="A809" s="86" t="s">
        <v>351</v>
      </c>
      <c r="B809" s="87" t="n">
        <v>333</v>
      </c>
      <c r="C809" s="88"/>
      <c r="D809" s="89"/>
      <c r="E809" s="90"/>
      <c r="F809" s="89"/>
      <c r="G809" s="91"/>
      <c r="H809" s="92"/>
      <c r="I809" s="93" t="n">
        <f aca="false">I810+I827+I836+I842+I873+I880</f>
        <v>24454488.15</v>
      </c>
      <c r="J809" s="94" t="n">
        <f aca="false">J810+J827+J836+J842+J873+J880</f>
        <v>27761238.34</v>
      </c>
      <c r="K809" s="95" t="n">
        <f aca="false">K810+K827+K836+K842+K873+K880</f>
        <v>25959965.87</v>
      </c>
      <c r="L809" s="43" t="n">
        <f aca="false">L810+L827+L836+L842+L873+L880</f>
        <v>10157904.64</v>
      </c>
      <c r="M809" s="44" t="n">
        <f aca="false">M810+M827+M836+M842+M873+M880</f>
        <v>7979904.64</v>
      </c>
      <c r="N809" s="45" t="n">
        <f aca="false">N810+N827+N836+N842+N873+N880</f>
        <v>7979904.64</v>
      </c>
      <c r="O809" s="96" t="n">
        <f aca="false">O810+O827+O836+O842+O873+O880</f>
        <v>34612392.79</v>
      </c>
      <c r="P809" s="44" t="n">
        <f aca="false">P810+P827+P836+P842+P873+P880</f>
        <v>35741142.98</v>
      </c>
      <c r="Q809" s="97" t="n">
        <f aca="false">Q810+Q827+Q836+Q842+Q873+Q880</f>
        <v>33939870.51</v>
      </c>
    </row>
    <row r="810" s="62" customFormat="true" ht="12.75" hidden="false" customHeight="false" outlineLevel="0" collapsed="false">
      <c r="A810" s="50" t="s">
        <v>20</v>
      </c>
      <c r="B810" s="51" t="n">
        <v>333</v>
      </c>
      <c r="C810" s="52" t="n">
        <v>100</v>
      </c>
      <c r="D810" s="53"/>
      <c r="E810" s="54"/>
      <c r="F810" s="53"/>
      <c r="G810" s="55"/>
      <c r="H810" s="56"/>
      <c r="I810" s="57" t="n">
        <f aca="false">I811+I821</f>
        <v>5122147.01</v>
      </c>
      <c r="J810" s="58" t="n">
        <f aca="false">J811+J821</f>
        <v>5278108.47</v>
      </c>
      <c r="K810" s="59" t="n">
        <f aca="false">K811+K821</f>
        <v>5440308.38</v>
      </c>
      <c r="L810" s="60" t="n">
        <f aca="false">L811+L821</f>
        <v>3509136.57</v>
      </c>
      <c r="M810" s="58" t="n">
        <f aca="false">M811+M821</f>
        <v>3509136.57</v>
      </c>
      <c r="N810" s="61" t="n">
        <f aca="false">N811+N821</f>
        <v>3509136.57</v>
      </c>
      <c r="O810" s="57" t="n">
        <f aca="false">O811+O821</f>
        <v>8631283.58</v>
      </c>
      <c r="P810" s="58" t="n">
        <f aca="false">P811+P821</f>
        <v>8787245.04</v>
      </c>
      <c r="Q810" s="59" t="n">
        <f aca="false">Q811+Q821</f>
        <v>8949444.95</v>
      </c>
    </row>
    <row r="811" s="62" customFormat="true" ht="33.75" hidden="false" customHeight="false" outlineLevel="0" collapsed="false">
      <c r="A811" s="50" t="s">
        <v>21</v>
      </c>
      <c r="B811" s="51" t="n">
        <v>333</v>
      </c>
      <c r="C811" s="52" t="n">
        <v>104</v>
      </c>
      <c r="D811" s="53"/>
      <c r="E811" s="54"/>
      <c r="F811" s="53"/>
      <c r="G811" s="55"/>
      <c r="H811" s="56"/>
      <c r="I811" s="57" t="n">
        <f aca="false">I812</f>
        <v>4415247.01</v>
      </c>
      <c r="J811" s="58" t="n">
        <f aca="false">J812</f>
        <v>4571208.47</v>
      </c>
      <c r="K811" s="59" t="n">
        <f aca="false">K812</f>
        <v>4733408.38</v>
      </c>
      <c r="L811" s="60" t="n">
        <f aca="false">L812</f>
        <v>3509136.57</v>
      </c>
      <c r="M811" s="58" t="n">
        <f aca="false">M812</f>
        <v>3509136.57</v>
      </c>
      <c r="N811" s="61" t="n">
        <f aca="false">N812</f>
        <v>3509136.57</v>
      </c>
      <c r="O811" s="57" t="n">
        <f aca="false">O812</f>
        <v>7924383.58</v>
      </c>
      <c r="P811" s="58" t="n">
        <f aca="false">P812</f>
        <v>8080345.04</v>
      </c>
      <c r="Q811" s="59" t="n">
        <f aca="false">Q812</f>
        <v>8242544.95</v>
      </c>
    </row>
    <row r="812" s="62" customFormat="true" ht="31.5" hidden="false" customHeight="false" outlineLevel="0" collapsed="false">
      <c r="A812" s="81" t="s">
        <v>36</v>
      </c>
      <c r="B812" s="51" t="n">
        <v>333</v>
      </c>
      <c r="C812" s="52" t="n">
        <v>104</v>
      </c>
      <c r="D812" s="53" t="n">
        <v>11</v>
      </c>
      <c r="E812" s="54" t="s">
        <v>24</v>
      </c>
      <c r="F812" s="53" t="s">
        <v>25</v>
      </c>
      <c r="G812" s="55" t="s">
        <v>26</v>
      </c>
      <c r="H812" s="56"/>
      <c r="I812" s="57" t="n">
        <f aca="false">I813</f>
        <v>4415247.01</v>
      </c>
      <c r="J812" s="58" t="n">
        <f aca="false">J813</f>
        <v>4571208.47</v>
      </c>
      <c r="K812" s="59" t="n">
        <f aca="false">K813</f>
        <v>4733408.38</v>
      </c>
      <c r="L812" s="60" t="n">
        <f aca="false">L813</f>
        <v>3509136.57</v>
      </c>
      <c r="M812" s="58" t="n">
        <f aca="false">M813</f>
        <v>3509136.57</v>
      </c>
      <c r="N812" s="61" t="n">
        <f aca="false">N813</f>
        <v>3509136.57</v>
      </c>
      <c r="O812" s="57" t="n">
        <f aca="false">O813</f>
        <v>7924383.58</v>
      </c>
      <c r="P812" s="58" t="n">
        <f aca="false">P813</f>
        <v>8080345.04</v>
      </c>
      <c r="Q812" s="59" t="n">
        <f aca="false">Q813</f>
        <v>8242544.95</v>
      </c>
    </row>
    <row r="813" s="62" customFormat="true" ht="21" hidden="false" customHeight="false" outlineLevel="0" collapsed="false">
      <c r="A813" s="81" t="s">
        <v>101</v>
      </c>
      <c r="B813" s="51" t="n">
        <v>333</v>
      </c>
      <c r="C813" s="52" t="n">
        <v>104</v>
      </c>
      <c r="D813" s="53" t="n">
        <v>11</v>
      </c>
      <c r="E813" s="54" t="n">
        <v>2</v>
      </c>
      <c r="F813" s="53" t="n">
        <v>0</v>
      </c>
      <c r="G813" s="55" t="n">
        <v>0</v>
      </c>
      <c r="H813" s="56"/>
      <c r="I813" s="57" t="n">
        <f aca="false">I814</f>
        <v>4415247.01</v>
      </c>
      <c r="J813" s="58" t="n">
        <f aca="false">J814</f>
        <v>4571208.47</v>
      </c>
      <c r="K813" s="59" t="n">
        <f aca="false">K814</f>
        <v>4733408.38</v>
      </c>
      <c r="L813" s="60" t="n">
        <f aca="false">L814</f>
        <v>3509136.57</v>
      </c>
      <c r="M813" s="58" t="n">
        <f aca="false">M814</f>
        <v>3509136.57</v>
      </c>
      <c r="N813" s="61" t="n">
        <f aca="false">N814</f>
        <v>3509136.57</v>
      </c>
      <c r="O813" s="57" t="n">
        <f aca="false">O814</f>
        <v>7924383.58</v>
      </c>
      <c r="P813" s="58" t="n">
        <f aca="false">P814</f>
        <v>8080345.04</v>
      </c>
      <c r="Q813" s="59" t="n">
        <f aca="false">Q814</f>
        <v>8242544.95</v>
      </c>
    </row>
    <row r="814" s="62" customFormat="true" ht="25.9" hidden="false" customHeight="true" outlineLevel="0" collapsed="false">
      <c r="A814" s="50" t="s">
        <v>352</v>
      </c>
      <c r="B814" s="51" t="n">
        <v>333</v>
      </c>
      <c r="C814" s="52" t="n">
        <v>104</v>
      </c>
      <c r="D814" s="53" t="n">
        <v>11</v>
      </c>
      <c r="E814" s="54" t="n">
        <v>2</v>
      </c>
      <c r="F814" s="53" t="s">
        <v>25</v>
      </c>
      <c r="G814" s="55" t="n">
        <v>80011</v>
      </c>
      <c r="H814" s="56"/>
      <c r="I814" s="57" t="n">
        <f aca="false">I815+I817+I819</f>
        <v>4415247.01</v>
      </c>
      <c r="J814" s="58" t="n">
        <f aca="false">J815+J817+J819</f>
        <v>4571208.47</v>
      </c>
      <c r="K814" s="59" t="n">
        <f aca="false">K815+K817+K819</f>
        <v>4733408.38</v>
      </c>
      <c r="L814" s="60" t="n">
        <f aca="false">L815+L817+L819</f>
        <v>3509136.57</v>
      </c>
      <c r="M814" s="58" t="n">
        <f aca="false">M815+M817+M819</f>
        <v>3509136.57</v>
      </c>
      <c r="N814" s="61" t="n">
        <f aca="false">N815+N817+N819</f>
        <v>3509136.57</v>
      </c>
      <c r="O814" s="57" t="n">
        <f aca="false">O815+O817+O819</f>
        <v>7924383.58</v>
      </c>
      <c r="P814" s="58" t="n">
        <f aca="false">P815+P817+P819</f>
        <v>8080345.04</v>
      </c>
      <c r="Q814" s="59" t="n">
        <f aca="false">Q815+Q817+Q819</f>
        <v>8242544.95</v>
      </c>
    </row>
    <row r="815" s="62" customFormat="true" ht="45" hidden="false" customHeight="false" outlineLevel="0" collapsed="false">
      <c r="A815" s="50" t="s">
        <v>63</v>
      </c>
      <c r="B815" s="51" t="n">
        <v>333</v>
      </c>
      <c r="C815" s="52" t="n">
        <v>104</v>
      </c>
      <c r="D815" s="53" t="n">
        <v>11</v>
      </c>
      <c r="E815" s="54" t="n">
        <v>2</v>
      </c>
      <c r="F815" s="53" t="s">
        <v>25</v>
      </c>
      <c r="G815" s="55" t="n">
        <v>80011</v>
      </c>
      <c r="H815" s="56" t="n">
        <v>100</v>
      </c>
      <c r="I815" s="57" t="n">
        <f aca="false">I816</f>
        <v>3959036.43</v>
      </c>
      <c r="J815" s="58" t="n">
        <f aca="false">J816</f>
        <v>4114997.89</v>
      </c>
      <c r="K815" s="59" t="n">
        <f aca="false">K816</f>
        <v>4277197.8</v>
      </c>
      <c r="L815" s="60" t="n">
        <f aca="false">L816</f>
        <v>3509136.57</v>
      </c>
      <c r="M815" s="58" t="n">
        <f aca="false">M816</f>
        <v>3509136.57</v>
      </c>
      <c r="N815" s="61" t="n">
        <f aca="false">N816</f>
        <v>3509136.57</v>
      </c>
      <c r="O815" s="57" t="n">
        <f aca="false">O816</f>
        <v>7468173</v>
      </c>
      <c r="P815" s="58" t="n">
        <f aca="false">P816</f>
        <v>7624134.46</v>
      </c>
      <c r="Q815" s="59" t="n">
        <f aca="false">Q816</f>
        <v>7786334.37</v>
      </c>
    </row>
    <row r="816" s="62" customFormat="true" ht="22.5" hidden="false" customHeight="false" outlineLevel="0" collapsed="false">
      <c r="A816" s="50" t="s">
        <v>100</v>
      </c>
      <c r="B816" s="51" t="n">
        <v>333</v>
      </c>
      <c r="C816" s="52" t="n">
        <v>104</v>
      </c>
      <c r="D816" s="53" t="n">
        <v>11</v>
      </c>
      <c r="E816" s="54" t="n">
        <v>2</v>
      </c>
      <c r="F816" s="53" t="s">
        <v>25</v>
      </c>
      <c r="G816" s="55" t="n">
        <v>80011</v>
      </c>
      <c r="H816" s="56" t="n">
        <v>120</v>
      </c>
      <c r="I816" s="57" t="n">
        <f aca="false">3899036.43+60000</f>
        <v>3959036.43</v>
      </c>
      <c r="J816" s="58" t="n">
        <f aca="false">4054997.89+60000</f>
        <v>4114997.89</v>
      </c>
      <c r="K816" s="59" t="n">
        <f aca="false">4206197.8+60000+11000</f>
        <v>4277197.8</v>
      </c>
      <c r="L816" s="60" t="n">
        <v>3509136.57</v>
      </c>
      <c r="M816" s="78" t="n">
        <v>3509136.57</v>
      </c>
      <c r="N816" s="82" t="n">
        <v>3509136.57</v>
      </c>
      <c r="O816" s="57" t="n">
        <f aca="false">I816+L816</f>
        <v>7468173</v>
      </c>
      <c r="P816" s="58" t="n">
        <f aca="false">J816+M816</f>
        <v>7624134.46</v>
      </c>
      <c r="Q816" s="59" t="n">
        <f aca="false">K816+N816</f>
        <v>7786334.37</v>
      </c>
    </row>
    <row r="817" s="62" customFormat="true" ht="22.5" hidden="false" customHeight="false" outlineLevel="0" collapsed="false">
      <c r="A817" s="50" t="s">
        <v>30</v>
      </c>
      <c r="B817" s="51" t="n">
        <v>333</v>
      </c>
      <c r="C817" s="52" t="n">
        <v>104</v>
      </c>
      <c r="D817" s="53" t="n">
        <v>11</v>
      </c>
      <c r="E817" s="54" t="n">
        <v>2</v>
      </c>
      <c r="F817" s="53" t="s">
        <v>25</v>
      </c>
      <c r="G817" s="55" t="n">
        <v>80011</v>
      </c>
      <c r="H817" s="56" t="n">
        <v>200</v>
      </c>
      <c r="I817" s="57" t="n">
        <f aca="false">I818</f>
        <v>438211.18</v>
      </c>
      <c r="J817" s="58" t="n">
        <f aca="false">J818</f>
        <v>438211.18</v>
      </c>
      <c r="K817" s="59" t="n">
        <f aca="false">K818</f>
        <v>438211.18</v>
      </c>
      <c r="L817" s="60" t="n">
        <f aca="false">L818</f>
        <v>0</v>
      </c>
      <c r="M817" s="58" t="n">
        <f aca="false">M818</f>
        <v>0</v>
      </c>
      <c r="N817" s="61" t="n">
        <f aca="false">N818</f>
        <v>0</v>
      </c>
      <c r="O817" s="57" t="n">
        <f aca="false">O818</f>
        <v>438211.18</v>
      </c>
      <c r="P817" s="58" t="n">
        <f aca="false">P818</f>
        <v>438211.18</v>
      </c>
      <c r="Q817" s="59" t="n">
        <f aca="false">Q818</f>
        <v>438211.18</v>
      </c>
    </row>
    <row r="818" s="62" customFormat="true" ht="22.5" hidden="false" customHeight="false" outlineLevel="0" collapsed="false">
      <c r="A818" s="50" t="s">
        <v>31</v>
      </c>
      <c r="B818" s="51" t="n">
        <v>333</v>
      </c>
      <c r="C818" s="52" t="n">
        <v>104</v>
      </c>
      <c r="D818" s="53" t="n">
        <v>11</v>
      </c>
      <c r="E818" s="54" t="n">
        <v>2</v>
      </c>
      <c r="F818" s="53" t="s">
        <v>25</v>
      </c>
      <c r="G818" s="55" t="n">
        <v>80011</v>
      </c>
      <c r="H818" s="56" t="n">
        <v>240</v>
      </c>
      <c r="I818" s="57" t="n">
        <v>438211.18</v>
      </c>
      <c r="J818" s="58" t="n">
        <v>438211.18</v>
      </c>
      <c r="K818" s="59" t="n">
        <v>438211.18</v>
      </c>
      <c r="L818" s="60"/>
      <c r="M818" s="58"/>
      <c r="N818" s="61"/>
      <c r="O818" s="57" t="n">
        <f aca="false">I818+L818</f>
        <v>438211.18</v>
      </c>
      <c r="P818" s="58" t="n">
        <f aca="false">J818+M818</f>
        <v>438211.18</v>
      </c>
      <c r="Q818" s="59" t="n">
        <f aca="false">K818+N818</f>
        <v>438211.18</v>
      </c>
    </row>
    <row r="819" s="62" customFormat="true" ht="12.75" hidden="false" customHeight="false" outlineLevel="0" collapsed="false">
      <c r="A819" s="50" t="s">
        <v>56</v>
      </c>
      <c r="B819" s="51" t="n">
        <v>333</v>
      </c>
      <c r="C819" s="52" t="n">
        <v>104</v>
      </c>
      <c r="D819" s="53" t="n">
        <v>11</v>
      </c>
      <c r="E819" s="54" t="n">
        <v>2</v>
      </c>
      <c r="F819" s="53" t="s">
        <v>25</v>
      </c>
      <c r="G819" s="55" t="n">
        <v>80011</v>
      </c>
      <c r="H819" s="56" t="n">
        <v>800</v>
      </c>
      <c r="I819" s="57" t="n">
        <f aca="false">I820</f>
        <v>17999.4</v>
      </c>
      <c r="J819" s="58" t="n">
        <f aca="false">J820</f>
        <v>17999.4</v>
      </c>
      <c r="K819" s="59" t="n">
        <f aca="false">K820</f>
        <v>17999.4</v>
      </c>
      <c r="L819" s="60" t="n">
        <f aca="false">L820</f>
        <v>0</v>
      </c>
      <c r="M819" s="58" t="n">
        <f aca="false">M820</f>
        <v>0</v>
      </c>
      <c r="N819" s="61" t="n">
        <f aca="false">N820</f>
        <v>0</v>
      </c>
      <c r="O819" s="57" t="n">
        <f aca="false">O820</f>
        <v>17999.4</v>
      </c>
      <c r="P819" s="58" t="n">
        <f aca="false">P820</f>
        <v>17999.4</v>
      </c>
      <c r="Q819" s="59" t="n">
        <f aca="false">Q820</f>
        <v>17999.4</v>
      </c>
    </row>
    <row r="820" s="62" customFormat="true" ht="12.75" hidden="false" customHeight="false" outlineLevel="0" collapsed="false">
      <c r="A820" s="50" t="s">
        <v>67</v>
      </c>
      <c r="B820" s="51" t="n">
        <v>333</v>
      </c>
      <c r="C820" s="52" t="n">
        <v>104</v>
      </c>
      <c r="D820" s="53" t="n">
        <v>11</v>
      </c>
      <c r="E820" s="54" t="n">
        <v>2</v>
      </c>
      <c r="F820" s="53" t="s">
        <v>25</v>
      </c>
      <c r="G820" s="55" t="n">
        <v>80011</v>
      </c>
      <c r="H820" s="56" t="n">
        <v>850</v>
      </c>
      <c r="I820" s="57" t="n">
        <v>17999.4</v>
      </c>
      <c r="J820" s="58" t="n">
        <v>17999.4</v>
      </c>
      <c r="K820" s="59" t="n">
        <v>17999.4</v>
      </c>
      <c r="L820" s="60"/>
      <c r="M820" s="58"/>
      <c r="N820" s="61"/>
      <c r="O820" s="57" t="n">
        <f aca="false">I820+L820</f>
        <v>17999.4</v>
      </c>
      <c r="P820" s="58" t="n">
        <f aca="false">J820+M820</f>
        <v>17999.4</v>
      </c>
      <c r="Q820" s="59" t="n">
        <f aca="false">K820+N820</f>
        <v>17999.4</v>
      </c>
    </row>
    <row r="821" s="62" customFormat="true" ht="12.75" hidden="false" customHeight="false" outlineLevel="0" collapsed="false">
      <c r="A821" s="50" t="s">
        <v>32</v>
      </c>
      <c r="B821" s="51" t="n">
        <v>333</v>
      </c>
      <c r="C821" s="52" t="n">
        <v>113</v>
      </c>
      <c r="D821" s="53"/>
      <c r="E821" s="54"/>
      <c r="F821" s="53"/>
      <c r="G821" s="55"/>
      <c r="H821" s="56"/>
      <c r="I821" s="57" t="n">
        <f aca="false">I822</f>
        <v>706900</v>
      </c>
      <c r="J821" s="58" t="n">
        <f aca="false">J822</f>
        <v>706900</v>
      </c>
      <c r="K821" s="59" t="n">
        <f aca="false">K822</f>
        <v>706900</v>
      </c>
      <c r="L821" s="60" t="n">
        <f aca="false">L822</f>
        <v>0</v>
      </c>
      <c r="M821" s="58" t="n">
        <f aca="false">M822</f>
        <v>0</v>
      </c>
      <c r="N821" s="61" t="n">
        <f aca="false">N822</f>
        <v>0</v>
      </c>
      <c r="O821" s="57" t="n">
        <f aca="false">O822</f>
        <v>706900</v>
      </c>
      <c r="P821" s="58" t="n">
        <f aca="false">P822</f>
        <v>706900</v>
      </c>
      <c r="Q821" s="59" t="n">
        <f aca="false">Q822</f>
        <v>706900</v>
      </c>
    </row>
    <row r="822" s="62" customFormat="true" ht="31.5" hidden="false" customHeight="false" outlineLevel="0" collapsed="false">
      <c r="A822" s="81" t="s">
        <v>36</v>
      </c>
      <c r="B822" s="51" t="n">
        <v>333</v>
      </c>
      <c r="C822" s="52" t="n">
        <v>113</v>
      </c>
      <c r="D822" s="53" t="n">
        <v>11</v>
      </c>
      <c r="E822" s="54" t="n">
        <v>0</v>
      </c>
      <c r="F822" s="53" t="n">
        <v>0</v>
      </c>
      <c r="G822" s="55" t="n">
        <v>0</v>
      </c>
      <c r="H822" s="56"/>
      <c r="I822" s="57" t="n">
        <f aca="false">I823</f>
        <v>706900</v>
      </c>
      <c r="J822" s="58" t="n">
        <f aca="false">J823</f>
        <v>706900</v>
      </c>
      <c r="K822" s="59" t="n">
        <f aca="false">K823</f>
        <v>706900</v>
      </c>
      <c r="L822" s="60" t="n">
        <f aca="false">L823</f>
        <v>0</v>
      </c>
      <c r="M822" s="58" t="n">
        <f aca="false">M823</f>
        <v>0</v>
      </c>
      <c r="N822" s="61" t="n">
        <f aca="false">N823</f>
        <v>0</v>
      </c>
      <c r="O822" s="57" t="n">
        <f aca="false">O823</f>
        <v>706900</v>
      </c>
      <c r="P822" s="58" t="n">
        <f aca="false">P823</f>
        <v>706900</v>
      </c>
      <c r="Q822" s="59" t="n">
        <f aca="false">Q823</f>
        <v>706900</v>
      </c>
    </row>
    <row r="823" s="62" customFormat="true" ht="21" hidden="false" customHeight="false" outlineLevel="0" collapsed="false">
      <c r="A823" s="81" t="s">
        <v>37</v>
      </c>
      <c r="B823" s="51" t="n">
        <v>333</v>
      </c>
      <c r="C823" s="52" t="n">
        <v>113</v>
      </c>
      <c r="D823" s="53" t="n">
        <v>11</v>
      </c>
      <c r="E823" s="54" t="n">
        <v>1</v>
      </c>
      <c r="F823" s="53" t="n">
        <v>0</v>
      </c>
      <c r="G823" s="55" t="n">
        <v>0</v>
      </c>
      <c r="H823" s="56"/>
      <c r="I823" s="57" t="n">
        <f aca="false">I824</f>
        <v>706900</v>
      </c>
      <c r="J823" s="58" t="n">
        <f aca="false">J824</f>
        <v>706900</v>
      </c>
      <c r="K823" s="59" t="n">
        <f aca="false">K824</f>
        <v>706900</v>
      </c>
      <c r="L823" s="60" t="n">
        <f aca="false">L824</f>
        <v>0</v>
      </c>
      <c r="M823" s="58" t="n">
        <f aca="false">M824</f>
        <v>0</v>
      </c>
      <c r="N823" s="61" t="n">
        <f aca="false">N824</f>
        <v>0</v>
      </c>
      <c r="O823" s="57" t="n">
        <f aca="false">O824</f>
        <v>706900</v>
      </c>
      <c r="P823" s="58" t="n">
        <f aca="false">P824</f>
        <v>706900</v>
      </c>
      <c r="Q823" s="59" t="n">
        <f aca="false">Q824</f>
        <v>706900</v>
      </c>
    </row>
    <row r="824" s="62" customFormat="true" ht="22.5" hidden="false" customHeight="false" outlineLevel="0" collapsed="false">
      <c r="A824" s="50" t="s">
        <v>38</v>
      </c>
      <c r="B824" s="51" t="n">
        <v>333</v>
      </c>
      <c r="C824" s="52" t="n">
        <v>113</v>
      </c>
      <c r="D824" s="53" t="n">
        <v>11</v>
      </c>
      <c r="E824" s="54" t="n">
        <v>1</v>
      </c>
      <c r="F824" s="53" t="s">
        <v>25</v>
      </c>
      <c r="G824" s="55" t="s">
        <v>39</v>
      </c>
      <c r="H824" s="56"/>
      <c r="I824" s="57" t="n">
        <f aca="false">I825</f>
        <v>706900</v>
      </c>
      <c r="J824" s="58" t="n">
        <f aca="false">J825</f>
        <v>706900</v>
      </c>
      <c r="K824" s="59" t="n">
        <f aca="false">K825</f>
        <v>706900</v>
      </c>
      <c r="L824" s="60" t="n">
        <f aca="false">L825</f>
        <v>0</v>
      </c>
      <c r="M824" s="58" t="n">
        <f aca="false">M825</f>
        <v>0</v>
      </c>
      <c r="N824" s="61" t="n">
        <f aca="false">N825</f>
        <v>0</v>
      </c>
      <c r="O824" s="57" t="n">
        <f aca="false">O825</f>
        <v>706900</v>
      </c>
      <c r="P824" s="58" t="n">
        <f aca="false">P825</f>
        <v>706900</v>
      </c>
      <c r="Q824" s="59" t="n">
        <f aca="false">Q825</f>
        <v>706900</v>
      </c>
    </row>
    <row r="825" s="62" customFormat="true" ht="22.5" hidden="false" customHeight="false" outlineLevel="0" collapsed="false">
      <c r="A825" s="50" t="s">
        <v>30</v>
      </c>
      <c r="B825" s="51" t="n">
        <v>333</v>
      </c>
      <c r="C825" s="52" t="n">
        <v>113</v>
      </c>
      <c r="D825" s="53" t="n">
        <v>11</v>
      </c>
      <c r="E825" s="54" t="n">
        <v>1</v>
      </c>
      <c r="F825" s="53" t="s">
        <v>25</v>
      </c>
      <c r="G825" s="55" t="s">
        <v>39</v>
      </c>
      <c r="H825" s="56" t="n">
        <v>200</v>
      </c>
      <c r="I825" s="57" t="n">
        <f aca="false">I826</f>
        <v>706900</v>
      </c>
      <c r="J825" s="58" t="n">
        <f aca="false">J826</f>
        <v>706900</v>
      </c>
      <c r="K825" s="59" t="n">
        <f aca="false">K826</f>
        <v>706900</v>
      </c>
      <c r="L825" s="60" t="n">
        <f aca="false">L826</f>
        <v>0</v>
      </c>
      <c r="M825" s="58" t="n">
        <f aca="false">M826</f>
        <v>0</v>
      </c>
      <c r="N825" s="61" t="n">
        <f aca="false">N826</f>
        <v>0</v>
      </c>
      <c r="O825" s="57" t="n">
        <f aca="false">O826</f>
        <v>706900</v>
      </c>
      <c r="P825" s="58" t="n">
        <f aca="false">P826</f>
        <v>706900</v>
      </c>
      <c r="Q825" s="59" t="n">
        <f aca="false">Q826</f>
        <v>706900</v>
      </c>
    </row>
    <row r="826" s="62" customFormat="true" ht="22.5" hidden="false" customHeight="false" outlineLevel="0" collapsed="false">
      <c r="A826" s="50" t="s">
        <v>31</v>
      </c>
      <c r="B826" s="51" t="n">
        <v>333</v>
      </c>
      <c r="C826" s="52" t="n">
        <v>113</v>
      </c>
      <c r="D826" s="53" t="n">
        <v>11</v>
      </c>
      <c r="E826" s="54" t="n">
        <v>1</v>
      </c>
      <c r="F826" s="53" t="s">
        <v>25</v>
      </c>
      <c r="G826" s="55" t="s">
        <v>39</v>
      </c>
      <c r="H826" s="56" t="n">
        <v>240</v>
      </c>
      <c r="I826" s="57" t="n">
        <v>706900</v>
      </c>
      <c r="J826" s="58" t="n">
        <v>706900</v>
      </c>
      <c r="K826" s="59" t="n">
        <v>706900</v>
      </c>
      <c r="L826" s="60"/>
      <c r="M826" s="58"/>
      <c r="N826" s="61"/>
      <c r="O826" s="57" t="n">
        <f aca="false">I826+L826</f>
        <v>706900</v>
      </c>
      <c r="P826" s="58" t="n">
        <f aca="false">J826+M826</f>
        <v>706900</v>
      </c>
      <c r="Q826" s="59" t="n">
        <f aca="false">K826+N826</f>
        <v>706900</v>
      </c>
    </row>
    <row r="827" s="62" customFormat="true" ht="22.5" hidden="false" customHeight="false" outlineLevel="0" collapsed="false">
      <c r="A827" s="50" t="s">
        <v>43</v>
      </c>
      <c r="B827" s="51" t="n">
        <v>333</v>
      </c>
      <c r="C827" s="52" t="n">
        <v>300</v>
      </c>
      <c r="D827" s="53"/>
      <c r="E827" s="54"/>
      <c r="F827" s="53"/>
      <c r="G827" s="55"/>
      <c r="H827" s="56"/>
      <c r="I827" s="57" t="n">
        <f aca="false">I828</f>
        <v>320000</v>
      </c>
      <c r="J827" s="58" t="n">
        <f aca="false">J828</f>
        <v>2888771.15</v>
      </c>
      <c r="K827" s="59" t="n">
        <f aca="false">K828</f>
        <v>320000</v>
      </c>
      <c r="L827" s="60" t="n">
        <f aca="false">L828</f>
        <v>0</v>
      </c>
      <c r="M827" s="58" t="n">
        <f aca="false">M828</f>
        <v>0</v>
      </c>
      <c r="N827" s="61" t="n">
        <f aca="false">N828</f>
        <v>0</v>
      </c>
      <c r="O827" s="57" t="n">
        <f aca="false">O828</f>
        <v>320000</v>
      </c>
      <c r="P827" s="58" t="n">
        <f aca="false">P828</f>
        <v>2888771.15</v>
      </c>
      <c r="Q827" s="59" t="n">
        <f aca="false">Q828</f>
        <v>320000</v>
      </c>
    </row>
    <row r="828" s="62" customFormat="true" ht="33.75" hidden="false" customHeight="false" outlineLevel="0" collapsed="false">
      <c r="A828" s="50" t="s">
        <v>44</v>
      </c>
      <c r="B828" s="51" t="n">
        <v>333</v>
      </c>
      <c r="C828" s="52" t="n">
        <v>310</v>
      </c>
      <c r="D828" s="53"/>
      <c r="E828" s="54"/>
      <c r="F828" s="53"/>
      <c r="G828" s="55"/>
      <c r="H828" s="56"/>
      <c r="I828" s="57" t="n">
        <f aca="false">I829</f>
        <v>320000</v>
      </c>
      <c r="J828" s="58" t="n">
        <f aca="false">J829</f>
        <v>2888771.15</v>
      </c>
      <c r="K828" s="59" t="n">
        <f aca="false">K829</f>
        <v>320000</v>
      </c>
      <c r="L828" s="60" t="n">
        <f aca="false">L829</f>
        <v>0</v>
      </c>
      <c r="M828" s="58" t="n">
        <f aca="false">M829</f>
        <v>0</v>
      </c>
      <c r="N828" s="61" t="n">
        <f aca="false">N829</f>
        <v>0</v>
      </c>
      <c r="O828" s="57" t="n">
        <f aca="false">O829</f>
        <v>320000</v>
      </c>
      <c r="P828" s="58" t="n">
        <f aca="false">P829</f>
        <v>2888771.15</v>
      </c>
      <c r="Q828" s="59" t="n">
        <f aca="false">Q829</f>
        <v>320000</v>
      </c>
    </row>
    <row r="829" s="62" customFormat="true" ht="45" hidden="false" customHeight="false" outlineLevel="0" collapsed="false">
      <c r="A829" s="50" t="s">
        <v>45</v>
      </c>
      <c r="B829" s="51" t="n">
        <v>333</v>
      </c>
      <c r="C829" s="52" t="n">
        <v>310</v>
      </c>
      <c r="D829" s="53" t="s">
        <v>46</v>
      </c>
      <c r="E829" s="54" t="s">
        <v>24</v>
      </c>
      <c r="F829" s="53" t="s">
        <v>25</v>
      </c>
      <c r="G829" s="55" t="s">
        <v>26</v>
      </c>
      <c r="H829" s="56"/>
      <c r="I829" s="57" t="n">
        <f aca="false">I830+I833</f>
        <v>320000</v>
      </c>
      <c r="J829" s="58" t="n">
        <f aca="false">J830+J833</f>
        <v>2888771.15</v>
      </c>
      <c r="K829" s="59" t="n">
        <f aca="false">K830+K833</f>
        <v>320000</v>
      </c>
      <c r="L829" s="60" t="n">
        <f aca="false">L830+L833</f>
        <v>0</v>
      </c>
      <c r="M829" s="58" t="n">
        <f aca="false">M830+M833</f>
        <v>0</v>
      </c>
      <c r="N829" s="61" t="n">
        <f aca="false">N830+N833</f>
        <v>0</v>
      </c>
      <c r="O829" s="57" t="n">
        <f aca="false">O830+O833</f>
        <v>320000</v>
      </c>
      <c r="P829" s="58" t="n">
        <f aca="false">P830+P833</f>
        <v>2888771.15</v>
      </c>
      <c r="Q829" s="59" t="n">
        <f aca="false">Q830+Q833</f>
        <v>320000</v>
      </c>
    </row>
    <row r="830" s="62" customFormat="true" ht="33.75" hidden="false" customHeight="false" outlineLevel="0" collapsed="false">
      <c r="A830" s="50" t="s">
        <v>353</v>
      </c>
      <c r="B830" s="51" t="n">
        <v>333</v>
      </c>
      <c r="C830" s="52" t="n">
        <v>310</v>
      </c>
      <c r="D830" s="53" t="s">
        <v>46</v>
      </c>
      <c r="E830" s="54" t="s">
        <v>24</v>
      </c>
      <c r="F830" s="53" t="s">
        <v>25</v>
      </c>
      <c r="G830" s="55" t="n">
        <v>81560</v>
      </c>
      <c r="H830" s="56"/>
      <c r="I830" s="57" t="n">
        <f aca="false">I831</f>
        <v>0</v>
      </c>
      <c r="J830" s="58" t="n">
        <f aca="false">J831</f>
        <v>2568771.15</v>
      </c>
      <c r="K830" s="59" t="n">
        <f aca="false">K831</f>
        <v>0</v>
      </c>
      <c r="L830" s="60" t="n">
        <f aca="false">L831</f>
        <v>0</v>
      </c>
      <c r="M830" s="58" t="n">
        <f aca="false">M831</f>
        <v>0</v>
      </c>
      <c r="N830" s="61" t="n">
        <f aca="false">N831</f>
        <v>0</v>
      </c>
      <c r="O830" s="57" t="n">
        <f aca="false">O831</f>
        <v>0</v>
      </c>
      <c r="P830" s="58" t="n">
        <f aca="false">P831</f>
        <v>2568771.15</v>
      </c>
      <c r="Q830" s="59" t="n">
        <f aca="false">Q831</f>
        <v>0</v>
      </c>
    </row>
    <row r="831" s="62" customFormat="true" ht="22.5" hidden="false" customHeight="false" outlineLevel="0" collapsed="false">
      <c r="A831" s="50" t="s">
        <v>74</v>
      </c>
      <c r="B831" s="51" t="n">
        <v>333</v>
      </c>
      <c r="C831" s="52" t="n">
        <v>310</v>
      </c>
      <c r="D831" s="53" t="s">
        <v>46</v>
      </c>
      <c r="E831" s="54" t="s">
        <v>24</v>
      </c>
      <c r="F831" s="53" t="s">
        <v>25</v>
      </c>
      <c r="G831" s="55" t="n">
        <v>81560</v>
      </c>
      <c r="H831" s="56" t="n">
        <v>400</v>
      </c>
      <c r="I831" s="57" t="n">
        <f aca="false">I832</f>
        <v>0</v>
      </c>
      <c r="J831" s="58" t="n">
        <f aca="false">J832</f>
        <v>2568771.15</v>
      </c>
      <c r="K831" s="59" t="n">
        <f aca="false">K832</f>
        <v>0</v>
      </c>
      <c r="L831" s="60" t="n">
        <f aca="false">L832</f>
        <v>0</v>
      </c>
      <c r="M831" s="58" t="n">
        <f aca="false">M832</f>
        <v>0</v>
      </c>
      <c r="N831" s="61" t="n">
        <f aca="false">N832</f>
        <v>0</v>
      </c>
      <c r="O831" s="57" t="n">
        <f aca="false">O832</f>
        <v>0</v>
      </c>
      <c r="P831" s="58" t="n">
        <f aca="false">P832</f>
        <v>2568771.15</v>
      </c>
      <c r="Q831" s="59" t="n">
        <f aca="false">Q832</f>
        <v>0</v>
      </c>
    </row>
    <row r="832" s="62" customFormat="true" ht="12.75" hidden="false" customHeight="false" outlineLevel="0" collapsed="false">
      <c r="A832" s="50" t="s">
        <v>75</v>
      </c>
      <c r="B832" s="51" t="n">
        <v>333</v>
      </c>
      <c r="C832" s="52" t="n">
        <v>310</v>
      </c>
      <c r="D832" s="53" t="s">
        <v>46</v>
      </c>
      <c r="E832" s="54" t="s">
        <v>24</v>
      </c>
      <c r="F832" s="53" t="s">
        <v>25</v>
      </c>
      <c r="G832" s="55" t="n">
        <v>81560</v>
      </c>
      <c r="H832" s="56" t="n">
        <v>410</v>
      </c>
      <c r="I832" s="57" t="n">
        <v>0</v>
      </c>
      <c r="J832" s="58" t="n">
        <v>2568771.15</v>
      </c>
      <c r="K832" s="59" t="n">
        <v>0</v>
      </c>
      <c r="L832" s="60"/>
      <c r="M832" s="58"/>
      <c r="N832" s="61"/>
      <c r="O832" s="57" t="n">
        <f aca="false">I832+L832</f>
        <v>0</v>
      </c>
      <c r="P832" s="58" t="n">
        <f aca="false">J832+M832</f>
        <v>2568771.15</v>
      </c>
      <c r="Q832" s="59" t="n">
        <f aca="false">K832+N832</f>
        <v>0</v>
      </c>
    </row>
    <row r="833" s="62" customFormat="true" ht="12.75" hidden="false" customHeight="false" outlineLevel="0" collapsed="false">
      <c r="A833" s="50" t="s">
        <v>47</v>
      </c>
      <c r="B833" s="51" t="n">
        <v>333</v>
      </c>
      <c r="C833" s="52" t="n">
        <v>310</v>
      </c>
      <c r="D833" s="53" t="s">
        <v>46</v>
      </c>
      <c r="E833" s="54" t="s">
        <v>24</v>
      </c>
      <c r="F833" s="53" t="s">
        <v>25</v>
      </c>
      <c r="G833" s="55" t="n">
        <v>81540</v>
      </c>
      <c r="H833" s="56"/>
      <c r="I833" s="57" t="n">
        <f aca="false">I834</f>
        <v>320000</v>
      </c>
      <c r="J833" s="58" t="n">
        <f aca="false">J834</f>
        <v>320000</v>
      </c>
      <c r="K833" s="59" t="n">
        <f aca="false">K834</f>
        <v>320000</v>
      </c>
      <c r="L833" s="60" t="n">
        <f aca="false">L834</f>
        <v>0</v>
      </c>
      <c r="M833" s="58" t="n">
        <f aca="false">M834</f>
        <v>0</v>
      </c>
      <c r="N833" s="61" t="n">
        <f aca="false">N834</f>
        <v>0</v>
      </c>
      <c r="O833" s="57" t="n">
        <f aca="false">O834</f>
        <v>320000</v>
      </c>
      <c r="P833" s="58" t="n">
        <f aca="false">P834</f>
        <v>320000</v>
      </c>
      <c r="Q833" s="59" t="n">
        <f aca="false">Q834</f>
        <v>320000</v>
      </c>
    </row>
    <row r="834" s="62" customFormat="true" ht="22.5" hidden="false" customHeight="false" outlineLevel="0" collapsed="false">
      <c r="A834" s="50" t="s">
        <v>30</v>
      </c>
      <c r="B834" s="51" t="n">
        <v>333</v>
      </c>
      <c r="C834" s="52" t="n">
        <v>310</v>
      </c>
      <c r="D834" s="53" t="s">
        <v>46</v>
      </c>
      <c r="E834" s="54" t="s">
        <v>24</v>
      </c>
      <c r="F834" s="53" t="s">
        <v>25</v>
      </c>
      <c r="G834" s="55" t="n">
        <v>81540</v>
      </c>
      <c r="H834" s="56" t="n">
        <v>200</v>
      </c>
      <c r="I834" s="57" t="n">
        <f aca="false">I835</f>
        <v>320000</v>
      </c>
      <c r="J834" s="58" t="n">
        <f aca="false">J835</f>
        <v>320000</v>
      </c>
      <c r="K834" s="59" t="n">
        <f aca="false">K835</f>
        <v>320000</v>
      </c>
      <c r="L834" s="60" t="n">
        <f aca="false">L835</f>
        <v>0</v>
      </c>
      <c r="M834" s="58" t="n">
        <f aca="false">M835</f>
        <v>0</v>
      </c>
      <c r="N834" s="61" t="n">
        <f aca="false">N835</f>
        <v>0</v>
      </c>
      <c r="O834" s="57" t="n">
        <f aca="false">O835</f>
        <v>320000</v>
      </c>
      <c r="P834" s="58" t="n">
        <f aca="false">P835</f>
        <v>320000</v>
      </c>
      <c r="Q834" s="59" t="n">
        <f aca="false">Q835</f>
        <v>320000</v>
      </c>
    </row>
    <row r="835" s="62" customFormat="true" ht="22.5" hidden="false" customHeight="false" outlineLevel="0" collapsed="false">
      <c r="A835" s="50" t="s">
        <v>31</v>
      </c>
      <c r="B835" s="51" t="n">
        <v>333</v>
      </c>
      <c r="C835" s="52" t="n">
        <v>310</v>
      </c>
      <c r="D835" s="53" t="s">
        <v>46</v>
      </c>
      <c r="E835" s="54" t="s">
        <v>24</v>
      </c>
      <c r="F835" s="53" t="s">
        <v>25</v>
      </c>
      <c r="G835" s="55" t="n">
        <v>81540</v>
      </c>
      <c r="H835" s="56" t="n">
        <v>240</v>
      </c>
      <c r="I835" s="57" t="n">
        <v>320000</v>
      </c>
      <c r="J835" s="58" t="n">
        <v>320000</v>
      </c>
      <c r="K835" s="59" t="n">
        <v>320000</v>
      </c>
      <c r="L835" s="60"/>
      <c r="M835" s="58"/>
      <c r="N835" s="61"/>
      <c r="O835" s="57" t="n">
        <f aca="false">I835+L835</f>
        <v>320000</v>
      </c>
      <c r="P835" s="58" t="n">
        <f aca="false">J835+M835</f>
        <v>320000</v>
      </c>
      <c r="Q835" s="59" t="n">
        <f aca="false">K835+N835</f>
        <v>320000</v>
      </c>
    </row>
    <row r="836" s="127" customFormat="true" ht="12.75" hidden="false" customHeight="false" outlineLevel="0" collapsed="false">
      <c r="A836" s="81" t="s">
        <v>48</v>
      </c>
      <c r="B836" s="125" t="n">
        <v>333</v>
      </c>
      <c r="C836" s="126" t="n">
        <v>400</v>
      </c>
      <c r="D836" s="122"/>
      <c r="E836" s="123"/>
      <c r="F836" s="122"/>
      <c r="G836" s="124"/>
      <c r="H836" s="120"/>
      <c r="I836" s="96" t="n">
        <f aca="false">I837</f>
        <v>4262504</v>
      </c>
      <c r="J836" s="44" t="n">
        <f aca="false">J837</f>
        <v>4433004</v>
      </c>
      <c r="K836" s="97" t="n">
        <f aca="false">K837</f>
        <v>4610324</v>
      </c>
      <c r="L836" s="43" t="n">
        <f aca="false">L837</f>
        <v>178000</v>
      </c>
      <c r="M836" s="44" t="n">
        <f aca="false">M837</f>
        <v>0</v>
      </c>
      <c r="N836" s="45" t="n">
        <f aca="false">N837</f>
        <v>0</v>
      </c>
      <c r="O836" s="96" t="n">
        <f aca="false">O837</f>
        <v>4440504</v>
      </c>
      <c r="P836" s="44" t="n">
        <f aca="false">P837</f>
        <v>4433004</v>
      </c>
      <c r="Q836" s="97" t="n">
        <f aca="false">Q837</f>
        <v>4610324</v>
      </c>
    </row>
    <row r="837" s="62" customFormat="true" ht="12.75" hidden="false" customHeight="false" outlineLevel="0" collapsed="false">
      <c r="A837" s="50" t="s">
        <v>53</v>
      </c>
      <c r="B837" s="51" t="n">
        <v>333</v>
      </c>
      <c r="C837" s="52" t="n">
        <v>409</v>
      </c>
      <c r="D837" s="53"/>
      <c r="E837" s="54"/>
      <c r="F837" s="53"/>
      <c r="G837" s="55"/>
      <c r="H837" s="56"/>
      <c r="I837" s="57" t="n">
        <f aca="false">I838</f>
        <v>4262504</v>
      </c>
      <c r="J837" s="58" t="n">
        <f aca="false">J838</f>
        <v>4433004</v>
      </c>
      <c r="K837" s="59" t="n">
        <f aca="false">K838</f>
        <v>4610324</v>
      </c>
      <c r="L837" s="60" t="n">
        <f aca="false">L838</f>
        <v>178000</v>
      </c>
      <c r="M837" s="58" t="n">
        <f aca="false">M838</f>
        <v>0</v>
      </c>
      <c r="N837" s="61" t="n">
        <f aca="false">N838</f>
        <v>0</v>
      </c>
      <c r="O837" s="57" t="n">
        <f aca="false">O838</f>
        <v>4440504</v>
      </c>
      <c r="P837" s="58" t="n">
        <f aca="false">P838</f>
        <v>4433004</v>
      </c>
      <c r="Q837" s="59" t="n">
        <f aca="false">Q838</f>
        <v>4610324</v>
      </c>
    </row>
    <row r="838" s="62" customFormat="true" ht="33.75" hidden="false" customHeight="false" outlineLevel="0" collapsed="false">
      <c r="A838" s="50" t="s">
        <v>50</v>
      </c>
      <c r="B838" s="51" t="n">
        <v>333</v>
      </c>
      <c r="C838" s="52" t="n">
        <v>409</v>
      </c>
      <c r="D838" s="53" t="n">
        <v>3</v>
      </c>
      <c r="E838" s="54" t="n">
        <v>0</v>
      </c>
      <c r="F838" s="53" t="n">
        <v>0</v>
      </c>
      <c r="G838" s="55" t="n">
        <v>0</v>
      </c>
      <c r="H838" s="56"/>
      <c r="I838" s="57" t="n">
        <f aca="false">I839</f>
        <v>4262504</v>
      </c>
      <c r="J838" s="58" t="n">
        <f aca="false">J839</f>
        <v>4433004</v>
      </c>
      <c r="K838" s="59" t="n">
        <f aca="false">K839</f>
        <v>4610324</v>
      </c>
      <c r="L838" s="60" t="n">
        <f aca="false">L839</f>
        <v>178000</v>
      </c>
      <c r="M838" s="58" t="n">
        <f aca="false">M839</f>
        <v>0</v>
      </c>
      <c r="N838" s="61" t="n">
        <f aca="false">N839</f>
        <v>0</v>
      </c>
      <c r="O838" s="57" t="n">
        <f aca="false">O839</f>
        <v>4440504</v>
      </c>
      <c r="P838" s="58" t="n">
        <f aca="false">P839</f>
        <v>4433004</v>
      </c>
      <c r="Q838" s="59" t="n">
        <f aca="false">Q839</f>
        <v>4610324</v>
      </c>
    </row>
    <row r="839" s="62" customFormat="true" ht="33.75" hidden="false" customHeight="false" outlineLevel="0" collapsed="false">
      <c r="A839" s="50" t="s">
        <v>58</v>
      </c>
      <c r="B839" s="51" t="n">
        <v>333</v>
      </c>
      <c r="C839" s="52" t="n">
        <v>409</v>
      </c>
      <c r="D839" s="53" t="n">
        <v>3</v>
      </c>
      <c r="E839" s="54" t="n">
        <v>0</v>
      </c>
      <c r="F839" s="53" t="s">
        <v>25</v>
      </c>
      <c r="G839" s="55" t="s">
        <v>59</v>
      </c>
      <c r="H839" s="56"/>
      <c r="I839" s="57" t="n">
        <f aca="false">I840</f>
        <v>4262504</v>
      </c>
      <c r="J839" s="58" t="n">
        <f aca="false">J840</f>
        <v>4433004</v>
      </c>
      <c r="K839" s="59" t="n">
        <f aca="false">K840</f>
        <v>4610324</v>
      </c>
      <c r="L839" s="60" t="n">
        <f aca="false">L840</f>
        <v>178000</v>
      </c>
      <c r="M839" s="58" t="n">
        <f aca="false">M840</f>
        <v>0</v>
      </c>
      <c r="N839" s="61" t="n">
        <f aca="false">N840</f>
        <v>0</v>
      </c>
      <c r="O839" s="57" t="n">
        <f aca="false">O840</f>
        <v>4440504</v>
      </c>
      <c r="P839" s="58" t="n">
        <f aca="false">P840</f>
        <v>4433004</v>
      </c>
      <c r="Q839" s="59" t="n">
        <f aca="false">Q840</f>
        <v>4610324</v>
      </c>
    </row>
    <row r="840" s="62" customFormat="true" ht="22.5" hidden="false" customHeight="false" outlineLevel="0" collapsed="false">
      <c r="A840" s="50" t="s">
        <v>30</v>
      </c>
      <c r="B840" s="51" t="n">
        <v>333</v>
      </c>
      <c r="C840" s="52" t="n">
        <v>409</v>
      </c>
      <c r="D840" s="53" t="n">
        <v>3</v>
      </c>
      <c r="E840" s="54" t="s">
        <v>24</v>
      </c>
      <c r="F840" s="53" t="s">
        <v>25</v>
      </c>
      <c r="G840" s="55" t="s">
        <v>59</v>
      </c>
      <c r="H840" s="56" t="n">
        <v>200</v>
      </c>
      <c r="I840" s="57" t="n">
        <f aca="false">I841</f>
        <v>4262504</v>
      </c>
      <c r="J840" s="58" t="n">
        <f aca="false">J841</f>
        <v>4433004</v>
      </c>
      <c r="K840" s="59" t="n">
        <f aca="false">K841</f>
        <v>4610324</v>
      </c>
      <c r="L840" s="60" t="n">
        <f aca="false">L841</f>
        <v>178000</v>
      </c>
      <c r="M840" s="58" t="n">
        <f aca="false">M841</f>
        <v>0</v>
      </c>
      <c r="N840" s="61" t="n">
        <f aca="false">N841</f>
        <v>0</v>
      </c>
      <c r="O840" s="57" t="n">
        <f aca="false">O841</f>
        <v>4440504</v>
      </c>
      <c r="P840" s="58" t="n">
        <f aca="false">P841</f>
        <v>4433004</v>
      </c>
      <c r="Q840" s="59" t="n">
        <f aca="false">Q841</f>
        <v>4610324</v>
      </c>
    </row>
    <row r="841" s="62" customFormat="true" ht="22.5" hidden="false" customHeight="false" outlineLevel="0" collapsed="false">
      <c r="A841" s="50" t="s">
        <v>31</v>
      </c>
      <c r="B841" s="51" t="n">
        <v>333</v>
      </c>
      <c r="C841" s="52" t="n">
        <v>409</v>
      </c>
      <c r="D841" s="53" t="n">
        <v>3</v>
      </c>
      <c r="E841" s="54" t="s">
        <v>24</v>
      </c>
      <c r="F841" s="53" t="s">
        <v>25</v>
      </c>
      <c r="G841" s="55" t="s">
        <v>59</v>
      </c>
      <c r="H841" s="56" t="n">
        <v>240</v>
      </c>
      <c r="I841" s="57" t="n">
        <v>4262504</v>
      </c>
      <c r="J841" s="58" t="n">
        <v>4433004</v>
      </c>
      <c r="K841" s="59" t="n">
        <v>4610324</v>
      </c>
      <c r="L841" s="60" t="n">
        <v>178000</v>
      </c>
      <c r="M841" s="58"/>
      <c r="N841" s="61"/>
      <c r="O841" s="57" t="n">
        <f aca="false">I841+L841</f>
        <v>4440504</v>
      </c>
      <c r="P841" s="58" t="n">
        <f aca="false">J841+M841</f>
        <v>4433004</v>
      </c>
      <c r="Q841" s="59" t="n">
        <f aca="false">K841+N841</f>
        <v>4610324</v>
      </c>
    </row>
    <row r="842" s="62" customFormat="true" ht="12.75" hidden="false" customHeight="false" outlineLevel="0" collapsed="false">
      <c r="A842" s="81" t="s">
        <v>68</v>
      </c>
      <c r="B842" s="51" t="n">
        <v>333</v>
      </c>
      <c r="C842" s="126" t="n">
        <v>500</v>
      </c>
      <c r="D842" s="122"/>
      <c r="E842" s="123"/>
      <c r="F842" s="122"/>
      <c r="G842" s="124"/>
      <c r="H842" s="120"/>
      <c r="I842" s="128" t="n">
        <f aca="false">I843+I849+I863</f>
        <v>13961568.14</v>
      </c>
      <c r="J842" s="44" t="n">
        <f aca="false">J843+J849+J863</f>
        <v>14373085.72</v>
      </c>
      <c r="K842" s="129" t="n">
        <f aca="false">K843+K849+K863</f>
        <v>14801064.49</v>
      </c>
      <c r="L842" s="60" t="n">
        <f aca="false">L843+L849+L863</f>
        <v>6470768.07</v>
      </c>
      <c r="M842" s="58" t="n">
        <f aca="false">M843+M849+M863</f>
        <v>4470768.07</v>
      </c>
      <c r="N842" s="61" t="n">
        <f aca="false">N843+N849+N863</f>
        <v>4470768.07</v>
      </c>
      <c r="O842" s="57" t="n">
        <f aca="false">O843+O849+O863</f>
        <v>20432336.21</v>
      </c>
      <c r="P842" s="58" t="n">
        <f aca="false">P843+P849+P863</f>
        <v>18843853.79</v>
      </c>
      <c r="Q842" s="59" t="n">
        <f aca="false">Q843+Q849+Q863</f>
        <v>19271832.56</v>
      </c>
    </row>
    <row r="843" s="62" customFormat="true" ht="12.75" hidden="false" customHeight="false" outlineLevel="0" collapsed="false">
      <c r="A843" s="50" t="s">
        <v>84</v>
      </c>
      <c r="B843" s="51" t="n">
        <v>333</v>
      </c>
      <c r="C843" s="52" t="n">
        <v>502</v>
      </c>
      <c r="D843" s="53"/>
      <c r="E843" s="54"/>
      <c r="F843" s="53"/>
      <c r="G843" s="55"/>
      <c r="H843" s="56"/>
      <c r="I843" s="57" t="n">
        <f aca="false">I844</f>
        <v>1648296.32</v>
      </c>
      <c r="J843" s="58" t="n">
        <f aca="false">J844</f>
        <v>1648296.32</v>
      </c>
      <c r="K843" s="59" t="n">
        <f aca="false">K844</f>
        <v>1648296.32</v>
      </c>
      <c r="L843" s="60" t="n">
        <f aca="false">L844</f>
        <v>0</v>
      </c>
      <c r="M843" s="58" t="n">
        <f aca="false">M844</f>
        <v>0</v>
      </c>
      <c r="N843" s="61" t="n">
        <f aca="false">N844</f>
        <v>0</v>
      </c>
      <c r="O843" s="57" t="n">
        <f aca="false">O844</f>
        <v>1648296.32</v>
      </c>
      <c r="P843" s="58" t="n">
        <f aca="false">P844</f>
        <v>1648296.32</v>
      </c>
      <c r="Q843" s="59" t="n">
        <f aca="false">Q844</f>
        <v>1648296.32</v>
      </c>
    </row>
    <row r="844" s="62" customFormat="true" ht="22.5" hidden="false" customHeight="false" outlineLevel="0" collapsed="false">
      <c r="A844" s="50" t="s">
        <v>22</v>
      </c>
      <c r="B844" s="51" t="n">
        <v>333</v>
      </c>
      <c r="C844" s="52" t="n">
        <v>502</v>
      </c>
      <c r="D844" s="53" t="n">
        <v>2</v>
      </c>
      <c r="E844" s="54" t="n">
        <v>0</v>
      </c>
      <c r="F844" s="53" t="n">
        <v>0</v>
      </c>
      <c r="G844" s="55" t="n">
        <v>0</v>
      </c>
      <c r="H844" s="56"/>
      <c r="I844" s="57" t="n">
        <f aca="false">I845</f>
        <v>1648296.32</v>
      </c>
      <c r="J844" s="58" t="n">
        <f aca="false">J845</f>
        <v>1648296.32</v>
      </c>
      <c r="K844" s="59" t="n">
        <f aca="false">K845</f>
        <v>1648296.32</v>
      </c>
      <c r="L844" s="60" t="n">
        <f aca="false">L845</f>
        <v>0</v>
      </c>
      <c r="M844" s="58" t="n">
        <f aca="false">M845</f>
        <v>0</v>
      </c>
      <c r="N844" s="61" t="n">
        <f aca="false">N845</f>
        <v>0</v>
      </c>
      <c r="O844" s="57" t="n">
        <f aca="false">O845</f>
        <v>1648296.32</v>
      </c>
      <c r="P844" s="58" t="n">
        <f aca="false">P845</f>
        <v>1648296.32</v>
      </c>
      <c r="Q844" s="59" t="n">
        <f aca="false">Q845</f>
        <v>1648296.32</v>
      </c>
    </row>
    <row r="845" s="62" customFormat="true" ht="33.75" hidden="false" customHeight="false" outlineLevel="0" collapsed="false">
      <c r="A845" s="50" t="s">
        <v>27</v>
      </c>
      <c r="B845" s="51" t="n">
        <v>333</v>
      </c>
      <c r="C845" s="52" t="n">
        <v>502</v>
      </c>
      <c r="D845" s="53" t="n">
        <v>2</v>
      </c>
      <c r="E845" s="54" t="n">
        <v>1</v>
      </c>
      <c r="F845" s="53" t="n">
        <v>0</v>
      </c>
      <c r="G845" s="55" t="n">
        <v>0</v>
      </c>
      <c r="H845" s="56"/>
      <c r="I845" s="57" t="n">
        <f aca="false">I846</f>
        <v>1648296.32</v>
      </c>
      <c r="J845" s="58" t="n">
        <f aca="false">J846</f>
        <v>1648296.32</v>
      </c>
      <c r="K845" s="59" t="n">
        <f aca="false">K846</f>
        <v>1648296.32</v>
      </c>
      <c r="L845" s="60" t="n">
        <f aca="false">L846</f>
        <v>0</v>
      </c>
      <c r="M845" s="58" t="n">
        <f aca="false">M846</f>
        <v>0</v>
      </c>
      <c r="N845" s="61" t="n">
        <f aca="false">N846</f>
        <v>0</v>
      </c>
      <c r="O845" s="57" t="n">
        <f aca="false">O846</f>
        <v>1648296.32</v>
      </c>
      <c r="P845" s="58" t="n">
        <f aca="false">P846</f>
        <v>1648296.32</v>
      </c>
      <c r="Q845" s="59" t="n">
        <f aca="false">Q846</f>
        <v>1648296.32</v>
      </c>
    </row>
    <row r="846" s="62" customFormat="true" ht="12.75" hidden="false" customHeight="false" outlineLevel="0" collapsed="false">
      <c r="A846" s="50" t="s">
        <v>354</v>
      </c>
      <c r="B846" s="51" t="n">
        <v>333</v>
      </c>
      <c r="C846" s="52" t="n">
        <v>502</v>
      </c>
      <c r="D846" s="53" t="n">
        <v>2</v>
      </c>
      <c r="E846" s="54" t="n">
        <v>1</v>
      </c>
      <c r="F846" s="53" t="n">
        <v>0</v>
      </c>
      <c r="G846" s="55" t="n">
        <v>80840</v>
      </c>
      <c r="H846" s="56"/>
      <c r="I846" s="57" t="n">
        <f aca="false">I847</f>
        <v>1648296.32</v>
      </c>
      <c r="J846" s="58" t="n">
        <f aca="false">J847</f>
        <v>1648296.32</v>
      </c>
      <c r="K846" s="59" t="n">
        <f aca="false">K847</f>
        <v>1648296.32</v>
      </c>
      <c r="L846" s="60" t="n">
        <f aca="false">L847</f>
        <v>0</v>
      </c>
      <c r="M846" s="58" t="n">
        <f aca="false">M847</f>
        <v>0</v>
      </c>
      <c r="N846" s="61" t="n">
        <f aca="false">N847</f>
        <v>0</v>
      </c>
      <c r="O846" s="57" t="n">
        <f aca="false">O847</f>
        <v>1648296.32</v>
      </c>
      <c r="P846" s="58" t="n">
        <f aca="false">P847</f>
        <v>1648296.32</v>
      </c>
      <c r="Q846" s="59" t="n">
        <f aca="false">Q847</f>
        <v>1648296.32</v>
      </c>
    </row>
    <row r="847" s="62" customFormat="true" ht="22.5" hidden="false" customHeight="false" outlineLevel="0" collapsed="false">
      <c r="A847" s="50" t="s">
        <v>30</v>
      </c>
      <c r="B847" s="51" t="n">
        <v>333</v>
      </c>
      <c r="C847" s="52" t="n">
        <v>502</v>
      </c>
      <c r="D847" s="53" t="n">
        <v>2</v>
      </c>
      <c r="E847" s="54" t="n">
        <v>1</v>
      </c>
      <c r="F847" s="53" t="n">
        <v>0</v>
      </c>
      <c r="G847" s="55" t="n">
        <v>80840</v>
      </c>
      <c r="H847" s="56" t="n">
        <v>200</v>
      </c>
      <c r="I847" s="57" t="n">
        <f aca="false">I848</f>
        <v>1648296.32</v>
      </c>
      <c r="J847" s="58" t="n">
        <f aca="false">J848</f>
        <v>1648296.32</v>
      </c>
      <c r="K847" s="59" t="n">
        <f aca="false">K848</f>
        <v>1648296.32</v>
      </c>
      <c r="L847" s="60" t="n">
        <f aca="false">L848</f>
        <v>0</v>
      </c>
      <c r="M847" s="58" t="n">
        <f aca="false">M848</f>
        <v>0</v>
      </c>
      <c r="N847" s="61" t="n">
        <f aca="false">N848</f>
        <v>0</v>
      </c>
      <c r="O847" s="57" t="n">
        <f aca="false">O848</f>
        <v>1648296.32</v>
      </c>
      <c r="P847" s="58" t="n">
        <f aca="false">P848</f>
        <v>1648296.32</v>
      </c>
      <c r="Q847" s="59" t="n">
        <f aca="false">Q848</f>
        <v>1648296.32</v>
      </c>
    </row>
    <row r="848" s="62" customFormat="true" ht="22.5" hidden="false" customHeight="false" outlineLevel="0" collapsed="false">
      <c r="A848" s="50" t="s">
        <v>31</v>
      </c>
      <c r="B848" s="51" t="n">
        <v>333</v>
      </c>
      <c r="C848" s="52" t="n">
        <v>502</v>
      </c>
      <c r="D848" s="53" t="n">
        <v>2</v>
      </c>
      <c r="E848" s="54" t="n">
        <v>1</v>
      </c>
      <c r="F848" s="53" t="n">
        <v>0</v>
      </c>
      <c r="G848" s="55" t="n">
        <v>80840</v>
      </c>
      <c r="H848" s="56" t="n">
        <v>240</v>
      </c>
      <c r="I848" s="57" t="n">
        <v>1648296.32</v>
      </c>
      <c r="J848" s="58" t="n">
        <v>1648296.32</v>
      </c>
      <c r="K848" s="59" t="n">
        <v>1648296.32</v>
      </c>
      <c r="L848" s="60"/>
      <c r="M848" s="58"/>
      <c r="N848" s="61"/>
      <c r="O848" s="57" t="n">
        <f aca="false">I848+L848</f>
        <v>1648296.32</v>
      </c>
      <c r="P848" s="58" t="n">
        <f aca="false">J848+M848</f>
        <v>1648296.32</v>
      </c>
      <c r="Q848" s="59" t="n">
        <f aca="false">K848+N848</f>
        <v>1648296.32</v>
      </c>
    </row>
    <row r="849" s="62" customFormat="true" ht="12.75" hidden="false" customHeight="false" outlineLevel="0" collapsed="false">
      <c r="A849" s="81" t="s">
        <v>90</v>
      </c>
      <c r="B849" s="125" t="n">
        <v>333</v>
      </c>
      <c r="C849" s="126" t="n">
        <v>503</v>
      </c>
      <c r="D849" s="122"/>
      <c r="E849" s="123"/>
      <c r="F849" s="122"/>
      <c r="G849" s="124"/>
      <c r="H849" s="120"/>
      <c r="I849" s="96" t="n">
        <f aca="false">I850+I858</f>
        <v>4032950.3</v>
      </c>
      <c r="J849" s="44" t="n">
        <f aca="false">J850+J858</f>
        <v>4162788.31</v>
      </c>
      <c r="K849" s="97" t="n">
        <f aca="false">K850+K858</f>
        <v>4297820.32</v>
      </c>
      <c r="L849" s="60" t="n">
        <f aca="false">L850+L858</f>
        <v>2000000</v>
      </c>
      <c r="M849" s="58" t="n">
        <f aca="false">M850+M858</f>
        <v>0</v>
      </c>
      <c r="N849" s="61" t="n">
        <f aca="false">N850+N858</f>
        <v>0</v>
      </c>
      <c r="O849" s="57" t="n">
        <f aca="false">O850+O858</f>
        <v>6032950.3</v>
      </c>
      <c r="P849" s="58" t="n">
        <f aca="false">P850+P858</f>
        <v>4162788.31</v>
      </c>
      <c r="Q849" s="59" t="n">
        <f aca="false">Q850+Q858</f>
        <v>4297820.32</v>
      </c>
    </row>
    <row r="850" s="62" customFormat="true" ht="21" hidden="false" customHeight="false" outlineLevel="0" collapsed="false">
      <c r="A850" s="81" t="s">
        <v>22</v>
      </c>
      <c r="B850" s="125" t="n">
        <v>333</v>
      </c>
      <c r="C850" s="126" t="n">
        <v>503</v>
      </c>
      <c r="D850" s="122" t="n">
        <v>2</v>
      </c>
      <c r="E850" s="123" t="n">
        <v>0</v>
      </c>
      <c r="F850" s="122" t="n">
        <v>0</v>
      </c>
      <c r="G850" s="124" t="n">
        <v>0</v>
      </c>
      <c r="H850" s="120"/>
      <c r="I850" s="96" t="n">
        <f aca="false">I851</f>
        <v>4032950.3</v>
      </c>
      <c r="J850" s="44" t="n">
        <f aca="false">J851</f>
        <v>4162788.31</v>
      </c>
      <c r="K850" s="97" t="n">
        <f aca="false">K851</f>
        <v>4297820.32</v>
      </c>
      <c r="L850" s="60" t="n">
        <f aca="false">L851</f>
        <v>0</v>
      </c>
      <c r="M850" s="58" t="n">
        <f aca="false">M851</f>
        <v>0</v>
      </c>
      <c r="N850" s="61" t="n">
        <f aca="false">N851</f>
        <v>0</v>
      </c>
      <c r="O850" s="57" t="n">
        <f aca="false">O851</f>
        <v>4032950.3</v>
      </c>
      <c r="P850" s="58" t="n">
        <f aca="false">P851</f>
        <v>4162788.31</v>
      </c>
      <c r="Q850" s="59" t="n">
        <f aca="false">Q851</f>
        <v>4297820.32</v>
      </c>
    </row>
    <row r="851" s="62" customFormat="true" ht="31.5" hidden="false" customHeight="false" outlineLevel="0" collapsed="false">
      <c r="A851" s="81" t="s">
        <v>27</v>
      </c>
      <c r="B851" s="125" t="n">
        <v>333</v>
      </c>
      <c r="C851" s="126" t="n">
        <v>503</v>
      </c>
      <c r="D851" s="122" t="n">
        <v>2</v>
      </c>
      <c r="E851" s="123" t="n">
        <v>1</v>
      </c>
      <c r="F851" s="122" t="n">
        <v>0</v>
      </c>
      <c r="G851" s="124" t="n">
        <v>0</v>
      </c>
      <c r="H851" s="120"/>
      <c r="I851" s="96" t="n">
        <f aca="false">I852+I855</f>
        <v>4032950.3</v>
      </c>
      <c r="J851" s="44" t="n">
        <f aca="false">J852+J855</f>
        <v>4162788.31</v>
      </c>
      <c r="K851" s="97" t="n">
        <f aca="false">K852+K855</f>
        <v>4297820.32</v>
      </c>
      <c r="L851" s="60" t="n">
        <f aca="false">L852+L855</f>
        <v>0</v>
      </c>
      <c r="M851" s="58" t="n">
        <f aca="false">M852+M855</f>
        <v>0</v>
      </c>
      <c r="N851" s="61" t="n">
        <f aca="false">N852+N855</f>
        <v>0</v>
      </c>
      <c r="O851" s="57" t="n">
        <f aca="false">O852+O855</f>
        <v>4032950.3</v>
      </c>
      <c r="P851" s="58" t="n">
        <f aca="false">P852+P855</f>
        <v>4162788.31</v>
      </c>
      <c r="Q851" s="59" t="n">
        <f aca="false">Q852+Q855</f>
        <v>4297820.32</v>
      </c>
    </row>
    <row r="852" s="62" customFormat="true" ht="12.75" hidden="false" customHeight="false" outlineLevel="0" collapsed="false">
      <c r="A852" s="81" t="s">
        <v>91</v>
      </c>
      <c r="B852" s="51" t="n">
        <v>333</v>
      </c>
      <c r="C852" s="52" t="n">
        <v>503</v>
      </c>
      <c r="D852" s="53" t="n">
        <v>2</v>
      </c>
      <c r="E852" s="54" t="n">
        <v>1</v>
      </c>
      <c r="F852" s="53" t="n">
        <v>0</v>
      </c>
      <c r="G852" s="55" t="n">
        <v>80820</v>
      </c>
      <c r="H852" s="56"/>
      <c r="I852" s="57" t="n">
        <f aca="false">I853</f>
        <v>437000</v>
      </c>
      <c r="J852" s="58" t="n">
        <f aca="false">J853</f>
        <v>437000</v>
      </c>
      <c r="K852" s="59" t="n">
        <f aca="false">K853</f>
        <v>437000</v>
      </c>
      <c r="L852" s="60" t="n">
        <f aca="false">L853</f>
        <v>0</v>
      </c>
      <c r="M852" s="58" t="n">
        <f aca="false">M853</f>
        <v>0</v>
      </c>
      <c r="N852" s="61" t="n">
        <f aca="false">N853</f>
        <v>0</v>
      </c>
      <c r="O852" s="57" t="n">
        <f aca="false">O853</f>
        <v>437000</v>
      </c>
      <c r="P852" s="58" t="n">
        <f aca="false">P853</f>
        <v>437000</v>
      </c>
      <c r="Q852" s="59" t="n">
        <f aca="false">Q853</f>
        <v>437000</v>
      </c>
    </row>
    <row r="853" s="62" customFormat="true" ht="22.5" hidden="false" customHeight="false" outlineLevel="0" collapsed="false">
      <c r="A853" s="50" t="s">
        <v>30</v>
      </c>
      <c r="B853" s="51" t="n">
        <v>333</v>
      </c>
      <c r="C853" s="52" t="n">
        <v>503</v>
      </c>
      <c r="D853" s="53" t="n">
        <v>2</v>
      </c>
      <c r="E853" s="54" t="n">
        <v>1</v>
      </c>
      <c r="F853" s="53" t="n">
        <v>0</v>
      </c>
      <c r="G853" s="55" t="n">
        <v>80820</v>
      </c>
      <c r="H853" s="56" t="n">
        <v>200</v>
      </c>
      <c r="I853" s="57" t="n">
        <f aca="false">I854</f>
        <v>437000</v>
      </c>
      <c r="J853" s="58" t="n">
        <f aca="false">J854</f>
        <v>437000</v>
      </c>
      <c r="K853" s="59" t="n">
        <f aca="false">K854</f>
        <v>437000</v>
      </c>
      <c r="L853" s="60" t="n">
        <f aca="false">L854</f>
        <v>0</v>
      </c>
      <c r="M853" s="58" t="n">
        <f aca="false">M854</f>
        <v>0</v>
      </c>
      <c r="N853" s="61" t="n">
        <f aca="false">N854</f>
        <v>0</v>
      </c>
      <c r="O853" s="57" t="n">
        <f aca="false">O854</f>
        <v>437000</v>
      </c>
      <c r="P853" s="58" t="n">
        <f aca="false">P854</f>
        <v>437000</v>
      </c>
      <c r="Q853" s="59" t="n">
        <f aca="false">Q854</f>
        <v>437000</v>
      </c>
    </row>
    <row r="854" s="62" customFormat="true" ht="22.5" hidden="false" customHeight="false" outlineLevel="0" collapsed="false">
      <c r="A854" s="50" t="s">
        <v>31</v>
      </c>
      <c r="B854" s="51" t="n">
        <v>333</v>
      </c>
      <c r="C854" s="52" t="n">
        <v>503</v>
      </c>
      <c r="D854" s="53" t="n">
        <v>2</v>
      </c>
      <c r="E854" s="54" t="n">
        <v>1</v>
      </c>
      <c r="F854" s="53" t="n">
        <v>0</v>
      </c>
      <c r="G854" s="55" t="n">
        <v>80820</v>
      </c>
      <c r="H854" s="56" t="n">
        <v>240</v>
      </c>
      <c r="I854" s="57" t="n">
        <v>437000</v>
      </c>
      <c r="J854" s="58" t="n">
        <v>437000</v>
      </c>
      <c r="K854" s="59" t="n">
        <v>437000</v>
      </c>
      <c r="L854" s="60"/>
      <c r="M854" s="58"/>
      <c r="N854" s="61"/>
      <c r="O854" s="57" t="n">
        <f aca="false">I854+L854</f>
        <v>437000</v>
      </c>
      <c r="P854" s="58" t="n">
        <f aca="false">J854+M854</f>
        <v>437000</v>
      </c>
      <c r="Q854" s="59" t="n">
        <f aca="false">K854+N854</f>
        <v>437000</v>
      </c>
    </row>
    <row r="855" s="62" customFormat="true" ht="12.75" hidden="false" customHeight="false" outlineLevel="0" collapsed="false">
      <c r="A855" s="50" t="s">
        <v>92</v>
      </c>
      <c r="B855" s="51" t="n">
        <v>333</v>
      </c>
      <c r="C855" s="52" t="n">
        <v>503</v>
      </c>
      <c r="D855" s="53" t="s">
        <v>23</v>
      </c>
      <c r="E855" s="54" t="n">
        <v>1</v>
      </c>
      <c r="F855" s="53" t="n">
        <v>0</v>
      </c>
      <c r="G855" s="55" t="n">
        <v>80830</v>
      </c>
      <c r="H855" s="56"/>
      <c r="I855" s="57" t="n">
        <f aca="false">I856</f>
        <v>3595950.3</v>
      </c>
      <c r="J855" s="58" t="n">
        <f aca="false">J856</f>
        <v>3725788.31</v>
      </c>
      <c r="K855" s="59" t="n">
        <f aca="false">K856</f>
        <v>3860820.32</v>
      </c>
      <c r="L855" s="60" t="n">
        <f aca="false">L856</f>
        <v>0</v>
      </c>
      <c r="M855" s="58" t="n">
        <f aca="false">M856</f>
        <v>0</v>
      </c>
      <c r="N855" s="61" t="n">
        <f aca="false">N856</f>
        <v>0</v>
      </c>
      <c r="O855" s="57" t="n">
        <f aca="false">O856</f>
        <v>3595950.3</v>
      </c>
      <c r="P855" s="58" t="n">
        <f aca="false">P856</f>
        <v>3725788.31</v>
      </c>
      <c r="Q855" s="59" t="n">
        <f aca="false">Q856</f>
        <v>3860820.32</v>
      </c>
    </row>
    <row r="856" s="62" customFormat="true" ht="22.5" hidden="false" customHeight="false" outlineLevel="0" collapsed="false">
      <c r="A856" s="50" t="s">
        <v>30</v>
      </c>
      <c r="B856" s="51" t="n">
        <v>333</v>
      </c>
      <c r="C856" s="52" t="n">
        <v>503</v>
      </c>
      <c r="D856" s="53" t="s">
        <v>23</v>
      </c>
      <c r="E856" s="54" t="n">
        <v>1</v>
      </c>
      <c r="F856" s="53" t="n">
        <v>0</v>
      </c>
      <c r="G856" s="55" t="n">
        <v>80830</v>
      </c>
      <c r="H856" s="56" t="n">
        <v>200</v>
      </c>
      <c r="I856" s="57" t="n">
        <f aca="false">I857</f>
        <v>3595950.3</v>
      </c>
      <c r="J856" s="58" t="n">
        <f aca="false">J857</f>
        <v>3725788.31</v>
      </c>
      <c r="K856" s="59" t="n">
        <f aca="false">K857</f>
        <v>3860820.32</v>
      </c>
      <c r="L856" s="60" t="n">
        <f aca="false">L857</f>
        <v>0</v>
      </c>
      <c r="M856" s="58" t="n">
        <f aca="false">M857</f>
        <v>0</v>
      </c>
      <c r="N856" s="61" t="n">
        <f aca="false">N857</f>
        <v>0</v>
      </c>
      <c r="O856" s="57" t="n">
        <f aca="false">O857</f>
        <v>3595950.3</v>
      </c>
      <c r="P856" s="58" t="n">
        <f aca="false">P857</f>
        <v>3725788.31</v>
      </c>
      <c r="Q856" s="59" t="n">
        <f aca="false">Q857</f>
        <v>3860820.32</v>
      </c>
    </row>
    <row r="857" s="62" customFormat="true" ht="22.5" hidden="false" customHeight="false" outlineLevel="0" collapsed="false">
      <c r="A857" s="50" t="s">
        <v>31</v>
      </c>
      <c r="B857" s="51" t="n">
        <v>333</v>
      </c>
      <c r="C857" s="52" t="n">
        <v>503</v>
      </c>
      <c r="D857" s="53" t="s">
        <v>23</v>
      </c>
      <c r="E857" s="54" t="n">
        <v>1</v>
      </c>
      <c r="F857" s="53" t="n">
        <v>0</v>
      </c>
      <c r="G857" s="55" t="n">
        <v>80830</v>
      </c>
      <c r="H857" s="56" t="n">
        <v>240</v>
      </c>
      <c r="I857" s="57" t="n">
        <v>3595950.3</v>
      </c>
      <c r="J857" s="58" t="n">
        <v>3725788.31</v>
      </c>
      <c r="K857" s="59" t="n">
        <v>3860820.32</v>
      </c>
      <c r="L857" s="60"/>
      <c r="M857" s="58"/>
      <c r="N857" s="61"/>
      <c r="O857" s="57" t="n">
        <f aca="false">I857+L857</f>
        <v>3595950.3</v>
      </c>
      <c r="P857" s="58" t="n">
        <f aca="false">J857+M857</f>
        <v>3725788.31</v>
      </c>
      <c r="Q857" s="59" t="n">
        <f aca="false">K857+N857</f>
        <v>3860820.32</v>
      </c>
    </row>
    <row r="858" s="127" customFormat="true" ht="21" hidden="false" customHeight="false" outlineLevel="0" collapsed="false">
      <c r="A858" s="81" t="s">
        <v>93</v>
      </c>
      <c r="B858" s="125" t="n">
        <v>333</v>
      </c>
      <c r="C858" s="126" t="n">
        <v>503</v>
      </c>
      <c r="D858" s="122" t="n">
        <v>14</v>
      </c>
      <c r="E858" s="123" t="n">
        <v>0</v>
      </c>
      <c r="F858" s="122" t="n">
        <v>0</v>
      </c>
      <c r="G858" s="124" t="n">
        <v>0</v>
      </c>
      <c r="H858" s="120"/>
      <c r="I858" s="96" t="n">
        <f aca="false">I859</f>
        <v>0</v>
      </c>
      <c r="J858" s="44" t="n">
        <f aca="false">J859</f>
        <v>0</v>
      </c>
      <c r="K858" s="97" t="n">
        <f aca="false">K859</f>
        <v>0</v>
      </c>
      <c r="L858" s="43" t="n">
        <f aca="false">L859</f>
        <v>2000000</v>
      </c>
      <c r="M858" s="44" t="n">
        <f aca="false">M859</f>
        <v>0</v>
      </c>
      <c r="N858" s="45" t="n">
        <f aca="false">N859</f>
        <v>0</v>
      </c>
      <c r="O858" s="96" t="n">
        <f aca="false">O859</f>
        <v>2000000</v>
      </c>
      <c r="P858" s="44" t="n">
        <f aca="false">P859</f>
        <v>0</v>
      </c>
      <c r="Q858" s="97" t="n">
        <f aca="false">Q859</f>
        <v>0</v>
      </c>
    </row>
    <row r="859" s="62" customFormat="true" ht="22.5" hidden="false" customHeight="false" outlineLevel="0" collapsed="false">
      <c r="A859" s="50" t="s">
        <v>94</v>
      </c>
      <c r="B859" s="51" t="n">
        <v>333</v>
      </c>
      <c r="C859" s="52" t="n">
        <v>503</v>
      </c>
      <c r="D859" s="53" t="n">
        <v>14</v>
      </c>
      <c r="E859" s="54" t="n">
        <v>0</v>
      </c>
      <c r="F859" s="53" t="s">
        <v>95</v>
      </c>
      <c r="G859" s="55" t="n">
        <v>0</v>
      </c>
      <c r="H859" s="56"/>
      <c r="I859" s="57" t="n">
        <f aca="false">I860</f>
        <v>0</v>
      </c>
      <c r="J859" s="58" t="n">
        <f aca="false">J860</f>
        <v>0</v>
      </c>
      <c r="K859" s="59" t="n">
        <f aca="false">K860</f>
        <v>0</v>
      </c>
      <c r="L859" s="60" t="n">
        <f aca="false">L860</f>
        <v>2000000</v>
      </c>
      <c r="M859" s="58" t="n">
        <f aca="false">M860</f>
        <v>0</v>
      </c>
      <c r="N859" s="61" t="n">
        <f aca="false">N860</f>
        <v>0</v>
      </c>
      <c r="O859" s="57" t="n">
        <f aca="false">O860</f>
        <v>2000000</v>
      </c>
      <c r="P859" s="58" t="n">
        <f aca="false">P860</f>
        <v>0</v>
      </c>
      <c r="Q859" s="59" t="n">
        <f aca="false">Q860</f>
        <v>0</v>
      </c>
    </row>
    <row r="860" s="62" customFormat="true" ht="45" hidden="false" customHeight="false" outlineLevel="0" collapsed="false">
      <c r="A860" s="50" t="s">
        <v>96</v>
      </c>
      <c r="B860" s="51" t="n">
        <v>333</v>
      </c>
      <c r="C860" s="52" t="n">
        <v>503</v>
      </c>
      <c r="D860" s="53" t="n">
        <v>14</v>
      </c>
      <c r="E860" s="54" t="n">
        <v>0</v>
      </c>
      <c r="F860" s="53" t="s">
        <v>95</v>
      </c>
      <c r="G860" s="55" t="n">
        <v>55551</v>
      </c>
      <c r="H860" s="56"/>
      <c r="I860" s="57" t="n">
        <f aca="false">I861</f>
        <v>0</v>
      </c>
      <c r="J860" s="58" t="n">
        <f aca="false">J861</f>
        <v>0</v>
      </c>
      <c r="K860" s="59" t="n">
        <f aca="false">K861</f>
        <v>0</v>
      </c>
      <c r="L860" s="60" t="n">
        <f aca="false">L861</f>
        <v>2000000</v>
      </c>
      <c r="M860" s="58" t="n">
        <f aca="false">M861</f>
        <v>0</v>
      </c>
      <c r="N860" s="61" t="n">
        <f aca="false">N861</f>
        <v>0</v>
      </c>
      <c r="O860" s="57" t="n">
        <f aca="false">O861</f>
        <v>2000000</v>
      </c>
      <c r="P860" s="58" t="n">
        <f aca="false">P861</f>
        <v>0</v>
      </c>
      <c r="Q860" s="59" t="n">
        <f aca="false">Q861</f>
        <v>0</v>
      </c>
    </row>
    <row r="861" s="62" customFormat="true" ht="22.5" hidden="false" customHeight="false" outlineLevel="0" collapsed="false">
      <c r="A861" s="50" t="s">
        <v>30</v>
      </c>
      <c r="B861" s="51" t="n">
        <v>333</v>
      </c>
      <c r="C861" s="52" t="n">
        <v>503</v>
      </c>
      <c r="D861" s="53" t="n">
        <v>14</v>
      </c>
      <c r="E861" s="54" t="n">
        <v>0</v>
      </c>
      <c r="F861" s="53" t="s">
        <v>95</v>
      </c>
      <c r="G861" s="55" t="n">
        <v>55551</v>
      </c>
      <c r="H861" s="56" t="n">
        <v>200</v>
      </c>
      <c r="I861" s="57" t="n">
        <f aca="false">I862</f>
        <v>0</v>
      </c>
      <c r="J861" s="58" t="n">
        <f aca="false">J862</f>
        <v>0</v>
      </c>
      <c r="K861" s="59" t="n">
        <f aca="false">K862</f>
        <v>0</v>
      </c>
      <c r="L861" s="60" t="n">
        <f aca="false">L862</f>
        <v>2000000</v>
      </c>
      <c r="M861" s="58" t="n">
        <f aca="false">M862</f>
        <v>0</v>
      </c>
      <c r="N861" s="61" t="n">
        <f aca="false">N862</f>
        <v>0</v>
      </c>
      <c r="O861" s="57" t="n">
        <f aca="false">O862</f>
        <v>2000000</v>
      </c>
      <c r="P861" s="58" t="n">
        <f aca="false">P862</f>
        <v>0</v>
      </c>
      <c r="Q861" s="59" t="n">
        <f aca="false">Q862</f>
        <v>0</v>
      </c>
    </row>
    <row r="862" s="62" customFormat="true" ht="22.5" hidden="false" customHeight="false" outlineLevel="0" collapsed="false">
      <c r="A862" s="50" t="s">
        <v>31</v>
      </c>
      <c r="B862" s="51" t="n">
        <v>333</v>
      </c>
      <c r="C862" s="52" t="n">
        <v>503</v>
      </c>
      <c r="D862" s="53" t="n">
        <v>14</v>
      </c>
      <c r="E862" s="54" t="n">
        <v>0</v>
      </c>
      <c r="F862" s="53" t="s">
        <v>95</v>
      </c>
      <c r="G862" s="55" t="n">
        <v>55551</v>
      </c>
      <c r="H862" s="56" t="n">
        <v>240</v>
      </c>
      <c r="I862" s="57" t="n">
        <v>0</v>
      </c>
      <c r="J862" s="58" t="n">
        <v>0</v>
      </c>
      <c r="K862" s="59" t="n">
        <v>0</v>
      </c>
      <c r="L862" s="60" t="n">
        <v>2000000</v>
      </c>
      <c r="M862" s="58" t="n">
        <v>0</v>
      </c>
      <c r="N862" s="61" t="n">
        <v>0</v>
      </c>
      <c r="O862" s="57" t="n">
        <f aca="false">I862+L862</f>
        <v>2000000</v>
      </c>
      <c r="P862" s="58" t="n">
        <f aca="false">J862+M862</f>
        <v>0</v>
      </c>
      <c r="Q862" s="59" t="n">
        <f aca="false">K862+N862</f>
        <v>0</v>
      </c>
    </row>
    <row r="863" s="62" customFormat="true" ht="22.5" hidden="false" customHeight="false" outlineLevel="0" collapsed="false">
      <c r="A863" s="50" t="s">
        <v>97</v>
      </c>
      <c r="B863" s="51" t="n">
        <v>333</v>
      </c>
      <c r="C863" s="52" t="n">
        <v>505</v>
      </c>
      <c r="D863" s="53"/>
      <c r="E863" s="54"/>
      <c r="F863" s="53"/>
      <c r="G863" s="55"/>
      <c r="H863" s="56"/>
      <c r="I863" s="57" t="n">
        <f aca="false">I864</f>
        <v>8280321.52</v>
      </c>
      <c r="J863" s="58" t="n">
        <f aca="false">J864</f>
        <v>8562001.09</v>
      </c>
      <c r="K863" s="59" t="n">
        <f aca="false">K864</f>
        <v>8854947.85</v>
      </c>
      <c r="L863" s="60" t="n">
        <f aca="false">L864</f>
        <v>4470768.07</v>
      </c>
      <c r="M863" s="58" t="n">
        <f aca="false">M864</f>
        <v>4470768.07</v>
      </c>
      <c r="N863" s="61" t="n">
        <f aca="false">N864</f>
        <v>4470768.07</v>
      </c>
      <c r="O863" s="57" t="n">
        <f aca="false">O864</f>
        <v>12751089.59</v>
      </c>
      <c r="P863" s="58" t="n">
        <f aca="false">P864</f>
        <v>13032769.16</v>
      </c>
      <c r="Q863" s="59" t="n">
        <f aca="false">Q864</f>
        <v>13325715.92</v>
      </c>
    </row>
    <row r="864" s="62" customFormat="true" ht="21" hidden="false" customHeight="false" outlineLevel="0" collapsed="false">
      <c r="A864" s="81" t="s">
        <v>22</v>
      </c>
      <c r="B864" s="51" t="n">
        <v>333</v>
      </c>
      <c r="C864" s="52" t="n">
        <v>505</v>
      </c>
      <c r="D864" s="53" t="n">
        <v>2</v>
      </c>
      <c r="E864" s="54" t="n">
        <v>0</v>
      </c>
      <c r="F864" s="53" t="n">
        <v>0</v>
      </c>
      <c r="G864" s="55" t="n">
        <v>0</v>
      </c>
      <c r="H864" s="56"/>
      <c r="I864" s="57" t="n">
        <f aca="false">I865</f>
        <v>8280321.52</v>
      </c>
      <c r="J864" s="58" t="n">
        <f aca="false">J865</f>
        <v>8562001.09</v>
      </c>
      <c r="K864" s="59" t="n">
        <f aca="false">K865</f>
        <v>8854947.85</v>
      </c>
      <c r="L864" s="60" t="n">
        <f aca="false">L865</f>
        <v>4470768.07</v>
      </c>
      <c r="M864" s="58" t="n">
        <f aca="false">M865</f>
        <v>4470768.07</v>
      </c>
      <c r="N864" s="61" t="n">
        <f aca="false">N865</f>
        <v>4470768.07</v>
      </c>
      <c r="O864" s="57" t="n">
        <f aca="false">O865</f>
        <v>12751089.59</v>
      </c>
      <c r="P864" s="58" t="n">
        <f aca="false">P865</f>
        <v>13032769.16</v>
      </c>
      <c r="Q864" s="59" t="n">
        <f aca="false">Q865</f>
        <v>13325715.92</v>
      </c>
    </row>
    <row r="865" s="62" customFormat="true" ht="31.5" hidden="false" customHeight="false" outlineLevel="0" collapsed="false">
      <c r="A865" s="81" t="s">
        <v>27</v>
      </c>
      <c r="B865" s="51" t="n">
        <v>333</v>
      </c>
      <c r="C865" s="52" t="n">
        <v>505</v>
      </c>
      <c r="D865" s="53" t="n">
        <v>2</v>
      </c>
      <c r="E865" s="54" t="n">
        <v>1</v>
      </c>
      <c r="F865" s="53" t="n">
        <v>0</v>
      </c>
      <c r="G865" s="55" t="n">
        <v>0</v>
      </c>
      <c r="H865" s="56"/>
      <c r="I865" s="57" t="n">
        <f aca="false">I866</f>
        <v>8280321.52</v>
      </c>
      <c r="J865" s="58" t="n">
        <f aca="false">J866</f>
        <v>8562001.09</v>
      </c>
      <c r="K865" s="59" t="n">
        <f aca="false">K866</f>
        <v>8854947.85</v>
      </c>
      <c r="L865" s="60" t="n">
        <f aca="false">L866</f>
        <v>4470768.07</v>
      </c>
      <c r="M865" s="58" t="n">
        <f aca="false">M866</f>
        <v>4470768.07</v>
      </c>
      <c r="N865" s="61" t="n">
        <f aca="false">N866</f>
        <v>4470768.07</v>
      </c>
      <c r="O865" s="57" t="n">
        <f aca="false">O866</f>
        <v>12751089.59</v>
      </c>
      <c r="P865" s="58" t="n">
        <f aca="false">P866</f>
        <v>13032769.16</v>
      </c>
      <c r="Q865" s="59" t="n">
        <f aca="false">Q866</f>
        <v>13325715.92</v>
      </c>
    </row>
    <row r="866" s="62" customFormat="true" ht="22.5" hidden="false" customHeight="false" outlineLevel="0" collapsed="false">
      <c r="A866" s="50" t="s">
        <v>102</v>
      </c>
      <c r="B866" s="51" t="n">
        <v>333</v>
      </c>
      <c r="C866" s="52" t="n">
        <v>505</v>
      </c>
      <c r="D866" s="53" t="n">
        <v>2</v>
      </c>
      <c r="E866" s="54" t="n">
        <v>1</v>
      </c>
      <c r="F866" s="53" t="n">
        <v>0</v>
      </c>
      <c r="G866" s="55" t="n">
        <v>80110</v>
      </c>
      <c r="H866" s="56"/>
      <c r="I866" s="57" t="n">
        <f aca="false">I867+I869+I871</f>
        <v>8280321.52</v>
      </c>
      <c r="J866" s="58" t="n">
        <f aca="false">J867+J869+J871</f>
        <v>8562001.09</v>
      </c>
      <c r="K866" s="59" t="n">
        <f aca="false">K867+K869+K871</f>
        <v>8854947.85</v>
      </c>
      <c r="L866" s="60" t="n">
        <f aca="false">L867+L869+L871</f>
        <v>4470768.07</v>
      </c>
      <c r="M866" s="58" t="n">
        <f aca="false">M867+M869+M871</f>
        <v>4470768.07</v>
      </c>
      <c r="N866" s="61" t="n">
        <f aca="false">N867+N869+N871</f>
        <v>4470768.07</v>
      </c>
      <c r="O866" s="57" t="n">
        <f aca="false">O867+O869+O871</f>
        <v>12751089.59</v>
      </c>
      <c r="P866" s="58" t="n">
        <f aca="false">P867+P869+P871</f>
        <v>13032769.16</v>
      </c>
      <c r="Q866" s="59" t="n">
        <f aca="false">Q867+Q869+Q871</f>
        <v>13325715.92</v>
      </c>
    </row>
    <row r="867" s="62" customFormat="true" ht="45" hidden="false" customHeight="false" outlineLevel="0" collapsed="false">
      <c r="A867" s="50" t="s">
        <v>63</v>
      </c>
      <c r="B867" s="51" t="n">
        <v>333</v>
      </c>
      <c r="C867" s="52" t="n">
        <v>505</v>
      </c>
      <c r="D867" s="53" t="n">
        <v>2</v>
      </c>
      <c r="E867" s="54" t="n">
        <v>1</v>
      </c>
      <c r="F867" s="53" t="n">
        <v>0</v>
      </c>
      <c r="G867" s="55" t="n">
        <v>80110</v>
      </c>
      <c r="H867" s="56" t="n">
        <v>100</v>
      </c>
      <c r="I867" s="57" t="n">
        <f aca="false">I868</f>
        <v>6203931.94</v>
      </c>
      <c r="J867" s="58" t="n">
        <f aca="false">J868</f>
        <v>6445689.22</v>
      </c>
      <c r="K867" s="59" t="n">
        <f aca="false">K868</f>
        <v>6697116.79</v>
      </c>
      <c r="L867" s="60" t="n">
        <f aca="false">L868</f>
        <v>4470768.07</v>
      </c>
      <c r="M867" s="58" t="n">
        <f aca="false">M868</f>
        <v>4470768.07</v>
      </c>
      <c r="N867" s="61" t="n">
        <f aca="false">N868</f>
        <v>4470768.07</v>
      </c>
      <c r="O867" s="57" t="n">
        <f aca="false">O868</f>
        <v>10674700.01</v>
      </c>
      <c r="P867" s="58" t="n">
        <f aca="false">P868</f>
        <v>10916457.29</v>
      </c>
      <c r="Q867" s="59" t="n">
        <f aca="false">Q868</f>
        <v>11167884.86</v>
      </c>
    </row>
    <row r="868" s="62" customFormat="true" ht="12.75" hidden="false" customHeight="false" outlineLevel="0" collapsed="false">
      <c r="A868" s="50" t="s">
        <v>64</v>
      </c>
      <c r="B868" s="51" t="n">
        <v>333</v>
      </c>
      <c r="C868" s="52" t="n">
        <v>505</v>
      </c>
      <c r="D868" s="53" t="n">
        <v>2</v>
      </c>
      <c r="E868" s="54" t="n">
        <v>1</v>
      </c>
      <c r="F868" s="53" t="n">
        <v>0</v>
      </c>
      <c r="G868" s="55" t="n">
        <v>80110</v>
      </c>
      <c r="H868" s="56" t="n">
        <v>110</v>
      </c>
      <c r="I868" s="57" t="n">
        <f aca="false">6043931.94+160000</f>
        <v>6203931.94</v>
      </c>
      <c r="J868" s="58" t="n">
        <f aca="false">6285689.22+160000</f>
        <v>6445689.22</v>
      </c>
      <c r="K868" s="59" t="n">
        <f aca="false">6537116.79+160000</f>
        <v>6697116.79</v>
      </c>
      <c r="L868" s="60" t="n">
        <v>4470768.07</v>
      </c>
      <c r="M868" s="78" t="n">
        <v>4470768.07</v>
      </c>
      <c r="N868" s="82" t="n">
        <v>4470768.07</v>
      </c>
      <c r="O868" s="57" t="n">
        <f aca="false">I868+L868</f>
        <v>10674700.01</v>
      </c>
      <c r="P868" s="58" t="n">
        <f aca="false">J868+M868</f>
        <v>10916457.29</v>
      </c>
      <c r="Q868" s="59" t="n">
        <f aca="false">K868+N868</f>
        <v>11167884.86</v>
      </c>
    </row>
    <row r="869" s="62" customFormat="true" ht="22.5" hidden="false" customHeight="false" outlineLevel="0" collapsed="false">
      <c r="A869" s="50" t="s">
        <v>30</v>
      </c>
      <c r="B869" s="51" t="n">
        <v>333</v>
      </c>
      <c r="C869" s="52" t="n">
        <v>505</v>
      </c>
      <c r="D869" s="53" t="n">
        <v>2</v>
      </c>
      <c r="E869" s="54" t="n">
        <v>1</v>
      </c>
      <c r="F869" s="53" t="n">
        <v>0</v>
      </c>
      <c r="G869" s="55" t="n">
        <v>80110</v>
      </c>
      <c r="H869" s="56" t="n">
        <v>200</v>
      </c>
      <c r="I869" s="57" t="n">
        <f aca="false">I870</f>
        <v>2072389.58</v>
      </c>
      <c r="J869" s="58" t="n">
        <f aca="false">J870</f>
        <v>2112311.87</v>
      </c>
      <c r="K869" s="59" t="n">
        <f aca="false">K870</f>
        <v>2153831.06</v>
      </c>
      <c r="L869" s="60" t="n">
        <f aca="false">L870</f>
        <v>0</v>
      </c>
      <c r="M869" s="58" t="n">
        <f aca="false">M870</f>
        <v>0</v>
      </c>
      <c r="N869" s="61" t="n">
        <f aca="false">N870</f>
        <v>0</v>
      </c>
      <c r="O869" s="57" t="n">
        <f aca="false">O870</f>
        <v>2072389.58</v>
      </c>
      <c r="P869" s="58" t="n">
        <f aca="false">P870</f>
        <v>2112311.87</v>
      </c>
      <c r="Q869" s="59" t="n">
        <f aca="false">Q870</f>
        <v>2153831.06</v>
      </c>
    </row>
    <row r="870" s="62" customFormat="true" ht="22.5" hidden="false" customHeight="false" outlineLevel="0" collapsed="false">
      <c r="A870" s="50" t="s">
        <v>31</v>
      </c>
      <c r="B870" s="51" t="n">
        <v>333</v>
      </c>
      <c r="C870" s="52" t="n">
        <v>505</v>
      </c>
      <c r="D870" s="53" t="n">
        <v>2</v>
      </c>
      <c r="E870" s="54" t="n">
        <v>1</v>
      </c>
      <c r="F870" s="53" t="n">
        <v>0</v>
      </c>
      <c r="G870" s="55" t="n">
        <v>80110</v>
      </c>
      <c r="H870" s="56" t="n">
        <v>240</v>
      </c>
      <c r="I870" s="57" t="n">
        <f aca="false">823140+998057.38+251192.2</f>
        <v>2072389.58</v>
      </c>
      <c r="J870" s="58" t="n">
        <f aca="false">823140+1037979.67+251192.2</f>
        <v>2112311.87</v>
      </c>
      <c r="K870" s="59" t="n">
        <f aca="false">823140+1079498.86+251192.2</f>
        <v>2153831.06</v>
      </c>
      <c r="L870" s="60"/>
      <c r="M870" s="58"/>
      <c r="N870" s="61"/>
      <c r="O870" s="57" t="n">
        <f aca="false">I870+L870</f>
        <v>2072389.58</v>
      </c>
      <c r="P870" s="58" t="n">
        <f aca="false">J870+M870</f>
        <v>2112311.87</v>
      </c>
      <c r="Q870" s="59" t="n">
        <f aca="false">K870+N870</f>
        <v>2153831.06</v>
      </c>
    </row>
    <row r="871" s="62" customFormat="true" ht="12.75" hidden="false" customHeight="false" outlineLevel="0" collapsed="false">
      <c r="A871" s="50" t="s">
        <v>56</v>
      </c>
      <c r="B871" s="51" t="n">
        <v>333</v>
      </c>
      <c r="C871" s="52" t="n">
        <v>505</v>
      </c>
      <c r="D871" s="53" t="n">
        <v>2</v>
      </c>
      <c r="E871" s="54" t="n">
        <v>1</v>
      </c>
      <c r="F871" s="53" t="n">
        <v>0</v>
      </c>
      <c r="G871" s="55" t="n">
        <v>80110</v>
      </c>
      <c r="H871" s="56" t="n">
        <v>800</v>
      </c>
      <c r="I871" s="57" t="n">
        <f aca="false">I872</f>
        <v>4000</v>
      </c>
      <c r="J871" s="58" t="n">
        <f aca="false">J872</f>
        <v>4000</v>
      </c>
      <c r="K871" s="59" t="n">
        <f aca="false">K872</f>
        <v>4000</v>
      </c>
      <c r="L871" s="60" t="n">
        <f aca="false">L872</f>
        <v>0</v>
      </c>
      <c r="M871" s="58" t="n">
        <f aca="false">M872</f>
        <v>0</v>
      </c>
      <c r="N871" s="61" t="n">
        <f aca="false">N872</f>
        <v>0</v>
      </c>
      <c r="O871" s="57" t="n">
        <f aca="false">O872</f>
        <v>4000</v>
      </c>
      <c r="P871" s="58" t="n">
        <f aca="false">P872</f>
        <v>4000</v>
      </c>
      <c r="Q871" s="59" t="n">
        <f aca="false">Q872</f>
        <v>4000</v>
      </c>
    </row>
    <row r="872" s="62" customFormat="true" ht="12.75" hidden="false" customHeight="false" outlineLevel="0" collapsed="false">
      <c r="A872" s="50" t="s">
        <v>67</v>
      </c>
      <c r="B872" s="51" t="n">
        <v>333</v>
      </c>
      <c r="C872" s="52" t="n">
        <v>505</v>
      </c>
      <c r="D872" s="53" t="n">
        <v>2</v>
      </c>
      <c r="E872" s="54" t="n">
        <v>1</v>
      </c>
      <c r="F872" s="53" t="n">
        <v>0</v>
      </c>
      <c r="G872" s="55" t="n">
        <v>80110</v>
      </c>
      <c r="H872" s="56" t="n">
        <v>850</v>
      </c>
      <c r="I872" s="57" t="n">
        <v>4000</v>
      </c>
      <c r="J872" s="58" t="n">
        <v>4000</v>
      </c>
      <c r="K872" s="59" t="n">
        <v>4000</v>
      </c>
      <c r="L872" s="60"/>
      <c r="M872" s="58"/>
      <c r="N872" s="61"/>
      <c r="O872" s="57" t="n">
        <f aca="false">I872+L872</f>
        <v>4000</v>
      </c>
      <c r="P872" s="58" t="n">
        <f aca="false">J872+M872</f>
        <v>4000</v>
      </c>
      <c r="Q872" s="59" t="n">
        <f aca="false">K872+N872</f>
        <v>4000</v>
      </c>
    </row>
    <row r="873" s="62" customFormat="true" ht="12.75" hidden="false" customHeight="false" outlineLevel="0" collapsed="false">
      <c r="A873" s="50" t="s">
        <v>103</v>
      </c>
      <c r="B873" s="51" t="n">
        <v>333</v>
      </c>
      <c r="C873" s="52" t="n">
        <v>600</v>
      </c>
      <c r="D873" s="53"/>
      <c r="E873" s="54"/>
      <c r="F873" s="53"/>
      <c r="G873" s="55"/>
      <c r="H873" s="56"/>
      <c r="I873" s="57" t="n">
        <f aca="false">I874</f>
        <v>768269</v>
      </c>
      <c r="J873" s="58" t="n">
        <f aca="false">J874</f>
        <v>768269</v>
      </c>
      <c r="K873" s="59" t="n">
        <f aca="false">K874</f>
        <v>768269</v>
      </c>
      <c r="L873" s="60" t="n">
        <f aca="false">L874</f>
        <v>0</v>
      </c>
      <c r="M873" s="58" t="n">
        <f aca="false">M874</f>
        <v>0</v>
      </c>
      <c r="N873" s="61" t="n">
        <f aca="false">N874</f>
        <v>0</v>
      </c>
      <c r="O873" s="57" t="n">
        <f aca="false">O874</f>
        <v>768269</v>
      </c>
      <c r="P873" s="58" t="n">
        <f aca="false">P874</f>
        <v>768269</v>
      </c>
      <c r="Q873" s="59" t="n">
        <f aca="false">Q874</f>
        <v>768269</v>
      </c>
    </row>
    <row r="874" s="62" customFormat="true" ht="12.75" hidden="false" customHeight="false" outlineLevel="0" collapsed="false">
      <c r="A874" s="50" t="s">
        <v>104</v>
      </c>
      <c r="B874" s="51" t="n">
        <v>333</v>
      </c>
      <c r="C874" s="52" t="n">
        <v>605</v>
      </c>
      <c r="D874" s="53"/>
      <c r="E874" s="54"/>
      <c r="F874" s="53"/>
      <c r="G874" s="55"/>
      <c r="H874" s="56"/>
      <c r="I874" s="57" t="n">
        <f aca="false">I875</f>
        <v>768269</v>
      </c>
      <c r="J874" s="58" t="n">
        <f aca="false">J875</f>
        <v>768269</v>
      </c>
      <c r="K874" s="59" t="n">
        <f aca="false">K875</f>
        <v>768269</v>
      </c>
      <c r="L874" s="60" t="n">
        <f aca="false">L875</f>
        <v>0</v>
      </c>
      <c r="M874" s="58" t="n">
        <f aca="false">M875</f>
        <v>0</v>
      </c>
      <c r="N874" s="61" t="n">
        <f aca="false">N875</f>
        <v>0</v>
      </c>
      <c r="O874" s="57" t="n">
        <f aca="false">O875</f>
        <v>768269</v>
      </c>
      <c r="P874" s="58" t="n">
        <f aca="false">P875</f>
        <v>768269</v>
      </c>
      <c r="Q874" s="59" t="n">
        <f aca="false">Q875</f>
        <v>768269</v>
      </c>
    </row>
    <row r="875" s="62" customFormat="true" ht="22.5" hidden="false" customHeight="false" outlineLevel="0" collapsed="false">
      <c r="A875" s="50" t="s">
        <v>22</v>
      </c>
      <c r="B875" s="51" t="n">
        <v>333</v>
      </c>
      <c r="C875" s="52" t="n">
        <v>605</v>
      </c>
      <c r="D875" s="53" t="n">
        <v>2</v>
      </c>
      <c r="E875" s="54" t="n">
        <v>0</v>
      </c>
      <c r="F875" s="53" t="n">
        <v>0</v>
      </c>
      <c r="G875" s="55" t="n">
        <v>0</v>
      </c>
      <c r="H875" s="56"/>
      <c r="I875" s="57" t="n">
        <f aca="false">I876</f>
        <v>768269</v>
      </c>
      <c r="J875" s="58" t="n">
        <f aca="false">J876</f>
        <v>768269</v>
      </c>
      <c r="K875" s="59" t="n">
        <f aca="false">K876</f>
        <v>768269</v>
      </c>
      <c r="L875" s="60" t="n">
        <f aca="false">L876</f>
        <v>0</v>
      </c>
      <c r="M875" s="58" t="n">
        <f aca="false">M876</f>
        <v>0</v>
      </c>
      <c r="N875" s="61" t="n">
        <f aca="false">N876</f>
        <v>0</v>
      </c>
      <c r="O875" s="57" t="n">
        <f aca="false">O876</f>
        <v>768269</v>
      </c>
      <c r="P875" s="58" t="n">
        <f aca="false">P876</f>
        <v>768269</v>
      </c>
      <c r="Q875" s="59" t="n">
        <f aca="false">Q876</f>
        <v>768269</v>
      </c>
    </row>
    <row r="876" s="62" customFormat="true" ht="12.75" hidden="false" customHeight="false" outlineLevel="0" collapsed="false">
      <c r="A876" s="50" t="s">
        <v>105</v>
      </c>
      <c r="B876" s="51" t="n">
        <v>333</v>
      </c>
      <c r="C876" s="52" t="n">
        <v>605</v>
      </c>
      <c r="D876" s="53" t="n">
        <v>2</v>
      </c>
      <c r="E876" s="54" t="n">
        <v>2</v>
      </c>
      <c r="F876" s="53" t="n">
        <v>0</v>
      </c>
      <c r="G876" s="55" t="n">
        <v>0</v>
      </c>
      <c r="H876" s="56"/>
      <c r="I876" s="57" t="n">
        <f aca="false">I877</f>
        <v>768269</v>
      </c>
      <c r="J876" s="58" t="n">
        <f aca="false">J877</f>
        <v>768269</v>
      </c>
      <c r="K876" s="59" t="n">
        <f aca="false">K877</f>
        <v>768269</v>
      </c>
      <c r="L876" s="60" t="n">
        <f aca="false">L877</f>
        <v>0</v>
      </c>
      <c r="M876" s="58" t="n">
        <f aca="false">M877</f>
        <v>0</v>
      </c>
      <c r="N876" s="61" t="n">
        <f aca="false">N877</f>
        <v>0</v>
      </c>
      <c r="O876" s="57" t="n">
        <f aca="false">O877</f>
        <v>768269</v>
      </c>
      <c r="P876" s="58" t="n">
        <f aca="false">P877</f>
        <v>768269</v>
      </c>
      <c r="Q876" s="59" t="n">
        <f aca="false">Q877</f>
        <v>768269</v>
      </c>
    </row>
    <row r="877" s="62" customFormat="true" ht="22.5" hidden="false" customHeight="false" outlineLevel="0" collapsed="false">
      <c r="A877" s="50" t="s">
        <v>107</v>
      </c>
      <c r="B877" s="51" t="n">
        <v>333</v>
      </c>
      <c r="C877" s="52" t="n">
        <v>605</v>
      </c>
      <c r="D877" s="53" t="n">
        <v>2</v>
      </c>
      <c r="E877" s="54" t="n">
        <v>2</v>
      </c>
      <c r="F877" s="53" t="n">
        <v>0</v>
      </c>
      <c r="G877" s="55" t="n">
        <v>80870</v>
      </c>
      <c r="H877" s="56"/>
      <c r="I877" s="57" t="n">
        <f aca="false">I878</f>
        <v>768269</v>
      </c>
      <c r="J877" s="58" t="n">
        <f aca="false">J878</f>
        <v>768269</v>
      </c>
      <c r="K877" s="59" t="n">
        <f aca="false">K878</f>
        <v>768269</v>
      </c>
      <c r="L877" s="60" t="n">
        <f aca="false">L878</f>
        <v>0</v>
      </c>
      <c r="M877" s="58" t="n">
        <f aca="false">M878</f>
        <v>0</v>
      </c>
      <c r="N877" s="61" t="n">
        <f aca="false">N878</f>
        <v>0</v>
      </c>
      <c r="O877" s="57" t="n">
        <f aca="false">O878</f>
        <v>768269</v>
      </c>
      <c r="P877" s="58" t="n">
        <f aca="false">P878</f>
        <v>768269</v>
      </c>
      <c r="Q877" s="59" t="n">
        <f aca="false">Q878</f>
        <v>768269</v>
      </c>
    </row>
    <row r="878" s="62" customFormat="true" ht="22.5" hidden="false" customHeight="false" outlineLevel="0" collapsed="false">
      <c r="A878" s="50" t="s">
        <v>30</v>
      </c>
      <c r="B878" s="51" t="n">
        <v>333</v>
      </c>
      <c r="C878" s="52" t="n">
        <v>605</v>
      </c>
      <c r="D878" s="53" t="n">
        <v>2</v>
      </c>
      <c r="E878" s="54" t="n">
        <v>2</v>
      </c>
      <c r="F878" s="53" t="n">
        <v>0</v>
      </c>
      <c r="G878" s="55" t="n">
        <v>80870</v>
      </c>
      <c r="H878" s="56" t="n">
        <v>200</v>
      </c>
      <c r="I878" s="57" t="n">
        <f aca="false">I879</f>
        <v>768269</v>
      </c>
      <c r="J878" s="58" t="n">
        <f aca="false">J879</f>
        <v>768269</v>
      </c>
      <c r="K878" s="59" t="n">
        <f aca="false">K879</f>
        <v>768269</v>
      </c>
      <c r="L878" s="60" t="n">
        <f aca="false">L879</f>
        <v>0</v>
      </c>
      <c r="M878" s="58" t="n">
        <f aca="false">M879</f>
        <v>0</v>
      </c>
      <c r="N878" s="61" t="n">
        <f aca="false">N879</f>
        <v>0</v>
      </c>
      <c r="O878" s="57" t="n">
        <f aca="false">O879</f>
        <v>768269</v>
      </c>
      <c r="P878" s="58" t="n">
        <f aca="false">P879</f>
        <v>768269</v>
      </c>
      <c r="Q878" s="59" t="n">
        <f aca="false">Q879</f>
        <v>768269</v>
      </c>
    </row>
    <row r="879" s="62" customFormat="true" ht="22.5" hidden="false" customHeight="false" outlineLevel="0" collapsed="false">
      <c r="A879" s="50" t="s">
        <v>31</v>
      </c>
      <c r="B879" s="51" t="n">
        <v>333</v>
      </c>
      <c r="C879" s="52" t="n">
        <v>605</v>
      </c>
      <c r="D879" s="53" t="n">
        <v>2</v>
      </c>
      <c r="E879" s="54" t="n">
        <v>2</v>
      </c>
      <c r="F879" s="53" t="n">
        <v>0</v>
      </c>
      <c r="G879" s="55" t="n">
        <v>80870</v>
      </c>
      <c r="H879" s="56" t="n">
        <v>240</v>
      </c>
      <c r="I879" s="57" t="n">
        <v>768269</v>
      </c>
      <c r="J879" s="58" t="n">
        <v>768269</v>
      </c>
      <c r="K879" s="59" t="n">
        <v>768269</v>
      </c>
      <c r="L879" s="60"/>
      <c r="M879" s="58"/>
      <c r="N879" s="61"/>
      <c r="O879" s="57" t="n">
        <f aca="false">I879+L879</f>
        <v>768269</v>
      </c>
      <c r="P879" s="58" t="n">
        <f aca="false">J879+M879</f>
        <v>768269</v>
      </c>
      <c r="Q879" s="59" t="n">
        <f aca="false">K879+N879</f>
        <v>768269</v>
      </c>
    </row>
    <row r="880" s="62" customFormat="true" ht="12.75" hidden="false" customHeight="false" outlineLevel="0" collapsed="false">
      <c r="A880" s="50" t="s">
        <v>109</v>
      </c>
      <c r="B880" s="51" t="n">
        <v>333</v>
      </c>
      <c r="C880" s="52" t="n">
        <v>700</v>
      </c>
      <c r="D880" s="53"/>
      <c r="E880" s="54"/>
      <c r="F880" s="53"/>
      <c r="G880" s="55"/>
      <c r="H880" s="56"/>
      <c r="I880" s="57" t="n">
        <f aca="false">I881</f>
        <v>20000</v>
      </c>
      <c r="J880" s="58" t="n">
        <f aca="false">J881</f>
        <v>20000</v>
      </c>
      <c r="K880" s="59" t="n">
        <f aca="false">K881</f>
        <v>20000</v>
      </c>
      <c r="L880" s="60" t="n">
        <f aca="false">L881</f>
        <v>0</v>
      </c>
      <c r="M880" s="58" t="n">
        <f aca="false">M881</f>
        <v>0</v>
      </c>
      <c r="N880" s="61" t="n">
        <f aca="false">N881</f>
        <v>0</v>
      </c>
      <c r="O880" s="57" t="n">
        <f aca="false">O881</f>
        <v>20000</v>
      </c>
      <c r="P880" s="58" t="n">
        <f aca="false">P881</f>
        <v>20000</v>
      </c>
      <c r="Q880" s="59" t="n">
        <f aca="false">Q881</f>
        <v>20000</v>
      </c>
    </row>
    <row r="881" s="62" customFormat="true" ht="12.75" hidden="false" customHeight="false" outlineLevel="0" collapsed="false">
      <c r="A881" s="50" t="s">
        <v>128</v>
      </c>
      <c r="B881" s="51" t="n">
        <v>333</v>
      </c>
      <c r="C881" s="52" t="n">
        <v>707</v>
      </c>
      <c r="D881" s="53"/>
      <c r="E881" s="54"/>
      <c r="F881" s="53"/>
      <c r="G881" s="55"/>
      <c r="H881" s="56"/>
      <c r="I881" s="57" t="n">
        <f aca="false">I882</f>
        <v>20000</v>
      </c>
      <c r="J881" s="58" t="n">
        <f aca="false">J882</f>
        <v>20000</v>
      </c>
      <c r="K881" s="59" t="n">
        <f aca="false">K882</f>
        <v>20000</v>
      </c>
      <c r="L881" s="60" t="n">
        <f aca="false">L882</f>
        <v>0</v>
      </c>
      <c r="M881" s="58" t="n">
        <f aca="false">M882</f>
        <v>0</v>
      </c>
      <c r="N881" s="61" t="n">
        <f aca="false">N882</f>
        <v>0</v>
      </c>
      <c r="O881" s="57" t="n">
        <f aca="false">O882</f>
        <v>20000</v>
      </c>
      <c r="P881" s="58" t="n">
        <f aca="false">P882</f>
        <v>20000</v>
      </c>
      <c r="Q881" s="59" t="n">
        <f aca="false">Q882</f>
        <v>20000</v>
      </c>
    </row>
    <row r="882" s="62" customFormat="true" ht="33.75" hidden="false" customHeight="false" outlineLevel="0" collapsed="false">
      <c r="A882" s="50" t="s">
        <v>129</v>
      </c>
      <c r="B882" s="51" t="n">
        <v>333</v>
      </c>
      <c r="C882" s="52" t="n">
        <v>707</v>
      </c>
      <c r="D882" s="53" t="s">
        <v>130</v>
      </c>
      <c r="E882" s="54" t="s">
        <v>24</v>
      </c>
      <c r="F882" s="53" t="s">
        <v>25</v>
      </c>
      <c r="G882" s="55" t="s">
        <v>26</v>
      </c>
      <c r="H882" s="56"/>
      <c r="I882" s="57" t="n">
        <f aca="false">I883</f>
        <v>20000</v>
      </c>
      <c r="J882" s="58" t="n">
        <f aca="false">J883</f>
        <v>20000</v>
      </c>
      <c r="K882" s="59" t="n">
        <f aca="false">K883</f>
        <v>20000</v>
      </c>
      <c r="L882" s="60" t="n">
        <f aca="false">L883</f>
        <v>0</v>
      </c>
      <c r="M882" s="58" t="n">
        <f aca="false">M883</f>
        <v>0</v>
      </c>
      <c r="N882" s="61" t="n">
        <f aca="false">N883</f>
        <v>0</v>
      </c>
      <c r="O882" s="57" t="n">
        <f aca="false">O883</f>
        <v>20000</v>
      </c>
      <c r="P882" s="58" t="n">
        <f aca="false">P883</f>
        <v>20000</v>
      </c>
      <c r="Q882" s="59" t="n">
        <f aca="false">Q883</f>
        <v>20000</v>
      </c>
    </row>
    <row r="883" s="62" customFormat="true" ht="12.75" hidden="false" customHeight="false" outlineLevel="0" collapsed="false">
      <c r="A883" s="81" t="s">
        <v>131</v>
      </c>
      <c r="B883" s="51" t="n">
        <v>333</v>
      </c>
      <c r="C883" s="52" t="n">
        <v>707</v>
      </c>
      <c r="D883" s="53" t="s">
        <v>130</v>
      </c>
      <c r="E883" s="54" t="n">
        <v>2</v>
      </c>
      <c r="F883" s="53" t="n">
        <v>0</v>
      </c>
      <c r="G883" s="55" t="n">
        <v>0</v>
      </c>
      <c r="H883" s="56"/>
      <c r="I883" s="57" t="n">
        <f aca="false">I884</f>
        <v>20000</v>
      </c>
      <c r="J883" s="58" t="n">
        <f aca="false">J884</f>
        <v>20000</v>
      </c>
      <c r="K883" s="59" t="n">
        <f aca="false">K884</f>
        <v>20000</v>
      </c>
      <c r="L883" s="60" t="n">
        <f aca="false">L884</f>
        <v>0</v>
      </c>
      <c r="M883" s="58" t="n">
        <f aca="false">M884</f>
        <v>0</v>
      </c>
      <c r="N883" s="61" t="n">
        <f aca="false">N884</f>
        <v>0</v>
      </c>
      <c r="O883" s="57" t="n">
        <f aca="false">O884</f>
        <v>20000</v>
      </c>
      <c r="P883" s="58" t="n">
        <f aca="false">P884</f>
        <v>20000</v>
      </c>
      <c r="Q883" s="59" t="n">
        <f aca="false">Q884</f>
        <v>20000</v>
      </c>
    </row>
    <row r="884" s="62" customFormat="true" ht="12.75" hidden="false" customHeight="false" outlineLevel="0" collapsed="false">
      <c r="A884" s="50" t="s">
        <v>132</v>
      </c>
      <c r="B884" s="51" t="n">
        <v>333</v>
      </c>
      <c r="C884" s="52" t="n">
        <v>707</v>
      </c>
      <c r="D884" s="53" t="s">
        <v>130</v>
      </c>
      <c r="E884" s="54" t="n">
        <v>2</v>
      </c>
      <c r="F884" s="53" t="s">
        <v>25</v>
      </c>
      <c r="G884" s="55" t="s">
        <v>133</v>
      </c>
      <c r="H884" s="56"/>
      <c r="I884" s="57" t="n">
        <f aca="false">I885</f>
        <v>20000</v>
      </c>
      <c r="J884" s="58" t="n">
        <f aca="false">J885</f>
        <v>20000</v>
      </c>
      <c r="K884" s="59" t="n">
        <f aca="false">K885</f>
        <v>20000</v>
      </c>
      <c r="L884" s="60" t="n">
        <f aca="false">L885</f>
        <v>0</v>
      </c>
      <c r="M884" s="58" t="n">
        <f aca="false">M885</f>
        <v>0</v>
      </c>
      <c r="N884" s="61" t="n">
        <f aca="false">N885</f>
        <v>0</v>
      </c>
      <c r="O884" s="57" t="n">
        <f aca="false">O885</f>
        <v>20000</v>
      </c>
      <c r="P884" s="58" t="n">
        <f aca="false">P885</f>
        <v>20000</v>
      </c>
      <c r="Q884" s="59" t="n">
        <f aca="false">Q885</f>
        <v>20000</v>
      </c>
    </row>
    <row r="885" s="62" customFormat="true" ht="22.5" hidden="false" customHeight="false" outlineLevel="0" collapsed="false">
      <c r="A885" s="50" t="s">
        <v>30</v>
      </c>
      <c r="B885" s="51" t="n">
        <v>333</v>
      </c>
      <c r="C885" s="52" t="n">
        <v>707</v>
      </c>
      <c r="D885" s="53" t="s">
        <v>130</v>
      </c>
      <c r="E885" s="54" t="n">
        <v>2</v>
      </c>
      <c r="F885" s="53" t="s">
        <v>25</v>
      </c>
      <c r="G885" s="55" t="s">
        <v>133</v>
      </c>
      <c r="H885" s="56" t="n">
        <v>200</v>
      </c>
      <c r="I885" s="57" t="n">
        <f aca="false">I886</f>
        <v>20000</v>
      </c>
      <c r="J885" s="58" t="n">
        <f aca="false">J886</f>
        <v>20000</v>
      </c>
      <c r="K885" s="59" t="n">
        <f aca="false">K886</f>
        <v>20000</v>
      </c>
      <c r="L885" s="60" t="n">
        <f aca="false">L886</f>
        <v>0</v>
      </c>
      <c r="M885" s="58" t="n">
        <f aca="false">M886</f>
        <v>0</v>
      </c>
      <c r="N885" s="61" t="n">
        <f aca="false">N886</f>
        <v>0</v>
      </c>
      <c r="O885" s="57" t="n">
        <f aca="false">O886</f>
        <v>20000</v>
      </c>
      <c r="P885" s="58" t="n">
        <f aca="false">P886</f>
        <v>20000</v>
      </c>
      <c r="Q885" s="59" t="n">
        <f aca="false">Q886</f>
        <v>20000</v>
      </c>
    </row>
    <row r="886" s="62" customFormat="true" ht="22.5" hidden="false" customHeight="false" outlineLevel="0" collapsed="false">
      <c r="A886" s="50" t="s">
        <v>31</v>
      </c>
      <c r="B886" s="51" t="n">
        <v>333</v>
      </c>
      <c r="C886" s="52" t="n">
        <v>707</v>
      </c>
      <c r="D886" s="53" t="s">
        <v>130</v>
      </c>
      <c r="E886" s="54" t="n">
        <v>2</v>
      </c>
      <c r="F886" s="53" t="s">
        <v>25</v>
      </c>
      <c r="G886" s="55" t="s">
        <v>133</v>
      </c>
      <c r="H886" s="56" t="n">
        <v>240</v>
      </c>
      <c r="I886" s="57" t="n">
        <v>20000</v>
      </c>
      <c r="J886" s="58" t="n">
        <v>20000</v>
      </c>
      <c r="K886" s="59" t="n">
        <v>20000</v>
      </c>
      <c r="L886" s="60"/>
      <c r="M886" s="58"/>
      <c r="N886" s="61"/>
      <c r="O886" s="57" t="n">
        <f aca="false">I886+L886</f>
        <v>20000</v>
      </c>
      <c r="P886" s="58" t="n">
        <f aca="false">J886+M886</f>
        <v>20000</v>
      </c>
      <c r="Q886" s="59" t="n">
        <f aca="false">K886+N886</f>
        <v>20000</v>
      </c>
    </row>
    <row r="887" s="49" customFormat="true" ht="36" hidden="false" customHeight="false" outlineLevel="0" collapsed="false">
      <c r="A887" s="86" t="s">
        <v>355</v>
      </c>
      <c r="B887" s="87" t="n">
        <v>334</v>
      </c>
      <c r="C887" s="88"/>
      <c r="D887" s="89"/>
      <c r="E887" s="90"/>
      <c r="F887" s="89"/>
      <c r="G887" s="91"/>
      <c r="H887" s="92"/>
      <c r="I887" s="93" t="n">
        <f aca="false">I888+I905+I914+I920+I960+I967</f>
        <v>36835815.6</v>
      </c>
      <c r="J887" s="94" t="n">
        <f aca="false">J888+J905+J914+J920+J960+J967</f>
        <v>35793896.59</v>
      </c>
      <c r="K887" s="95" t="n">
        <f aca="false">K888+K905+K914+K920+K960+K967</f>
        <v>36891058.87</v>
      </c>
      <c r="L887" s="43" t="n">
        <f aca="false">L888+L905+L914+L920+L960+L967</f>
        <v>8948946.61</v>
      </c>
      <c r="M887" s="44" t="n">
        <f aca="false">M888+M905+M914+M920+M960+M967</f>
        <v>6757270.04</v>
      </c>
      <c r="N887" s="45" t="n">
        <f aca="false">N888+N905+N914+N920+N960+N967</f>
        <v>6757270.04</v>
      </c>
      <c r="O887" s="96" t="n">
        <f aca="false">O888+O905+O914+O920+O960+O967</f>
        <v>45784762.21</v>
      </c>
      <c r="P887" s="44" t="n">
        <f aca="false">P888+P905+P914+P920+P960+P967</f>
        <v>42551166.63</v>
      </c>
      <c r="Q887" s="97" t="n">
        <f aca="false">Q888+Q905+Q914+Q920+Q960+Q967</f>
        <v>43648328.91</v>
      </c>
    </row>
    <row r="888" s="62" customFormat="true" ht="12.75" hidden="false" customHeight="false" outlineLevel="0" collapsed="false">
      <c r="A888" s="50" t="s">
        <v>20</v>
      </c>
      <c r="B888" s="51" t="n">
        <v>334</v>
      </c>
      <c r="C888" s="52" t="n">
        <v>100</v>
      </c>
      <c r="D888" s="53"/>
      <c r="E888" s="54"/>
      <c r="F888" s="53"/>
      <c r="G888" s="55"/>
      <c r="H888" s="56"/>
      <c r="I888" s="57" t="n">
        <f aca="false">I889+I899</f>
        <v>5522451.38</v>
      </c>
      <c r="J888" s="58" t="n">
        <f aca="false">J889+J899</f>
        <v>5715270.73</v>
      </c>
      <c r="K888" s="59" t="n">
        <f aca="false">K889+K899</f>
        <v>5915802.86</v>
      </c>
      <c r="L888" s="60" t="n">
        <f aca="false">L889+L899</f>
        <v>3505556.22</v>
      </c>
      <c r="M888" s="58" t="n">
        <f aca="false">M889+M899</f>
        <v>3505556.22</v>
      </c>
      <c r="N888" s="61" t="n">
        <f aca="false">N889+N899</f>
        <v>3505556.22</v>
      </c>
      <c r="O888" s="57" t="n">
        <f aca="false">O889+O899</f>
        <v>9028007.6</v>
      </c>
      <c r="P888" s="58" t="n">
        <f aca="false">P889+P899</f>
        <v>9220826.95</v>
      </c>
      <c r="Q888" s="59" t="n">
        <f aca="false">Q889+Q899</f>
        <v>9421359.08</v>
      </c>
    </row>
    <row r="889" s="62" customFormat="true" ht="33.75" hidden="false" customHeight="false" outlineLevel="0" collapsed="false">
      <c r="A889" s="50" t="s">
        <v>21</v>
      </c>
      <c r="B889" s="51" t="n">
        <v>334</v>
      </c>
      <c r="C889" s="52" t="n">
        <v>104</v>
      </c>
      <c r="D889" s="53"/>
      <c r="E889" s="54"/>
      <c r="F889" s="53"/>
      <c r="G889" s="55"/>
      <c r="H889" s="56"/>
      <c r="I889" s="57" t="n">
        <f aca="false">I890</f>
        <v>5213351.38</v>
      </c>
      <c r="J889" s="58" t="n">
        <f aca="false">J890</f>
        <v>5406170.73</v>
      </c>
      <c r="K889" s="59" t="n">
        <f aca="false">K890</f>
        <v>5606702.86</v>
      </c>
      <c r="L889" s="60" t="n">
        <f aca="false">L890</f>
        <v>3505556.22</v>
      </c>
      <c r="M889" s="58" t="n">
        <f aca="false">M890</f>
        <v>3505556.22</v>
      </c>
      <c r="N889" s="61" t="n">
        <f aca="false">N890</f>
        <v>3505556.22</v>
      </c>
      <c r="O889" s="57" t="n">
        <f aca="false">O890</f>
        <v>8718907.6</v>
      </c>
      <c r="P889" s="58" t="n">
        <f aca="false">P890</f>
        <v>8911726.95</v>
      </c>
      <c r="Q889" s="59" t="n">
        <f aca="false">Q890</f>
        <v>9112259.08</v>
      </c>
    </row>
    <row r="890" s="62" customFormat="true" ht="31.5" hidden="false" customHeight="false" outlineLevel="0" collapsed="false">
      <c r="A890" s="81" t="s">
        <v>36</v>
      </c>
      <c r="B890" s="51" t="n">
        <v>334</v>
      </c>
      <c r="C890" s="52" t="n">
        <v>104</v>
      </c>
      <c r="D890" s="53" t="n">
        <v>11</v>
      </c>
      <c r="E890" s="54" t="s">
        <v>24</v>
      </c>
      <c r="F890" s="53" t="s">
        <v>25</v>
      </c>
      <c r="G890" s="55" t="s">
        <v>26</v>
      </c>
      <c r="H890" s="56"/>
      <c r="I890" s="57" t="n">
        <f aca="false">I891</f>
        <v>5213351.38</v>
      </c>
      <c r="J890" s="58" t="n">
        <f aca="false">J891</f>
        <v>5406170.73</v>
      </c>
      <c r="K890" s="59" t="n">
        <f aca="false">K891</f>
        <v>5606702.86</v>
      </c>
      <c r="L890" s="60" t="n">
        <f aca="false">L891</f>
        <v>3505556.22</v>
      </c>
      <c r="M890" s="58" t="n">
        <f aca="false">M891</f>
        <v>3505556.22</v>
      </c>
      <c r="N890" s="61" t="n">
        <f aca="false">N891</f>
        <v>3505556.22</v>
      </c>
      <c r="O890" s="57" t="n">
        <f aca="false">O891</f>
        <v>8718907.6</v>
      </c>
      <c r="P890" s="58" t="n">
        <f aca="false">P891</f>
        <v>8911726.95</v>
      </c>
      <c r="Q890" s="59" t="n">
        <f aca="false">Q891</f>
        <v>9112259.08</v>
      </c>
    </row>
    <row r="891" s="62" customFormat="true" ht="21" hidden="false" customHeight="false" outlineLevel="0" collapsed="false">
      <c r="A891" s="81" t="s">
        <v>101</v>
      </c>
      <c r="B891" s="51" t="n">
        <v>334</v>
      </c>
      <c r="C891" s="52" t="n">
        <v>104</v>
      </c>
      <c r="D891" s="53" t="n">
        <v>11</v>
      </c>
      <c r="E891" s="54" t="n">
        <v>2</v>
      </c>
      <c r="F891" s="53" t="n">
        <v>0</v>
      </c>
      <c r="G891" s="55" t="n">
        <v>0</v>
      </c>
      <c r="H891" s="56"/>
      <c r="I891" s="57" t="n">
        <f aca="false">I892</f>
        <v>5213351.38</v>
      </c>
      <c r="J891" s="58" t="n">
        <f aca="false">J892</f>
        <v>5406170.73</v>
      </c>
      <c r="K891" s="59" t="n">
        <f aca="false">K892</f>
        <v>5606702.86</v>
      </c>
      <c r="L891" s="60" t="n">
        <f aca="false">L892</f>
        <v>3505556.22</v>
      </c>
      <c r="M891" s="58" t="n">
        <f aca="false">M892</f>
        <v>3505556.22</v>
      </c>
      <c r="N891" s="61" t="n">
        <f aca="false">N892</f>
        <v>3505556.22</v>
      </c>
      <c r="O891" s="57" t="n">
        <f aca="false">O892</f>
        <v>8718907.6</v>
      </c>
      <c r="P891" s="58" t="n">
        <f aca="false">P892</f>
        <v>8911726.95</v>
      </c>
      <c r="Q891" s="59" t="n">
        <f aca="false">Q892</f>
        <v>9112259.08</v>
      </c>
    </row>
    <row r="892" s="62" customFormat="true" ht="31.9" hidden="false" customHeight="true" outlineLevel="0" collapsed="false">
      <c r="A892" s="50" t="s">
        <v>352</v>
      </c>
      <c r="B892" s="51" t="n">
        <v>334</v>
      </c>
      <c r="C892" s="52" t="n">
        <v>104</v>
      </c>
      <c r="D892" s="53" t="n">
        <v>11</v>
      </c>
      <c r="E892" s="54" t="n">
        <v>2</v>
      </c>
      <c r="F892" s="53" t="s">
        <v>25</v>
      </c>
      <c r="G892" s="55" t="n">
        <v>80011</v>
      </c>
      <c r="H892" s="56"/>
      <c r="I892" s="57" t="n">
        <f aca="false">I893+I895+I897</f>
        <v>5213351.38</v>
      </c>
      <c r="J892" s="58" t="n">
        <f aca="false">J893+J895+J897</f>
        <v>5406170.73</v>
      </c>
      <c r="K892" s="59" t="n">
        <f aca="false">K893+K895+K897</f>
        <v>5606702.86</v>
      </c>
      <c r="L892" s="60" t="n">
        <f aca="false">L893+L895+L897</f>
        <v>3505556.22</v>
      </c>
      <c r="M892" s="58" t="n">
        <f aca="false">M893+M895+M897</f>
        <v>3505556.22</v>
      </c>
      <c r="N892" s="61" t="n">
        <f aca="false">N893+N895+N897</f>
        <v>3505556.22</v>
      </c>
      <c r="O892" s="57" t="n">
        <f aca="false">O893+O895+O897</f>
        <v>8718907.6</v>
      </c>
      <c r="P892" s="58" t="n">
        <f aca="false">P893+P895+P897</f>
        <v>8911726.95</v>
      </c>
      <c r="Q892" s="59" t="n">
        <f aca="false">Q893+Q895+Q897</f>
        <v>9112259.08</v>
      </c>
    </row>
    <row r="893" s="62" customFormat="true" ht="45" hidden="false" customHeight="false" outlineLevel="0" collapsed="false">
      <c r="A893" s="50" t="s">
        <v>63</v>
      </c>
      <c r="B893" s="51" t="n">
        <v>334</v>
      </c>
      <c r="C893" s="52" t="n">
        <v>104</v>
      </c>
      <c r="D893" s="53" t="n">
        <v>11</v>
      </c>
      <c r="E893" s="54" t="n">
        <v>2</v>
      </c>
      <c r="F893" s="53" t="s">
        <v>25</v>
      </c>
      <c r="G893" s="55" t="n">
        <v>80011</v>
      </c>
      <c r="H893" s="56" t="n">
        <v>100</v>
      </c>
      <c r="I893" s="57" t="n">
        <f aca="false">I894</f>
        <v>4890483.78</v>
      </c>
      <c r="J893" s="58" t="n">
        <f aca="false">J894</f>
        <v>5083303.13</v>
      </c>
      <c r="K893" s="59" t="n">
        <f aca="false">K894</f>
        <v>5283835.26</v>
      </c>
      <c r="L893" s="60" t="n">
        <f aca="false">L894</f>
        <v>3505556.22</v>
      </c>
      <c r="M893" s="58" t="n">
        <f aca="false">M894</f>
        <v>3505556.22</v>
      </c>
      <c r="N893" s="61" t="n">
        <f aca="false">N894</f>
        <v>3505556.22</v>
      </c>
      <c r="O893" s="57" t="n">
        <f aca="false">O894</f>
        <v>8396040</v>
      </c>
      <c r="P893" s="58" t="n">
        <f aca="false">P894</f>
        <v>8588859.35</v>
      </c>
      <c r="Q893" s="59" t="n">
        <f aca="false">Q894</f>
        <v>8789391.48</v>
      </c>
    </row>
    <row r="894" s="62" customFormat="true" ht="22.5" hidden="false" customHeight="false" outlineLevel="0" collapsed="false">
      <c r="A894" s="50" t="s">
        <v>100</v>
      </c>
      <c r="B894" s="51" t="n">
        <v>334</v>
      </c>
      <c r="C894" s="52" t="n">
        <v>104</v>
      </c>
      <c r="D894" s="53" t="n">
        <v>11</v>
      </c>
      <c r="E894" s="54" t="n">
        <v>2</v>
      </c>
      <c r="F894" s="53" t="s">
        <v>25</v>
      </c>
      <c r="G894" s="55" t="n">
        <v>80011</v>
      </c>
      <c r="H894" s="56" t="n">
        <v>120</v>
      </c>
      <c r="I894" s="57" t="n">
        <f aca="false">4820483.78+70000</f>
        <v>4890483.78</v>
      </c>
      <c r="J894" s="58" t="n">
        <f aca="false">5013303.13+70000</f>
        <v>5083303.13</v>
      </c>
      <c r="K894" s="59" t="n">
        <f aca="false">5213835.26+70000</f>
        <v>5283835.26</v>
      </c>
      <c r="L894" s="60" t="n">
        <v>3505556.22</v>
      </c>
      <c r="M894" s="78" t="n">
        <v>3505556.22</v>
      </c>
      <c r="N894" s="82" t="n">
        <v>3505556.22</v>
      </c>
      <c r="O894" s="57" t="n">
        <f aca="false">I894+L894</f>
        <v>8396040</v>
      </c>
      <c r="P894" s="58" t="n">
        <f aca="false">J894+M894</f>
        <v>8588859.35</v>
      </c>
      <c r="Q894" s="59" t="n">
        <f aca="false">K894+N894</f>
        <v>8789391.48</v>
      </c>
    </row>
    <row r="895" s="62" customFormat="true" ht="22.5" hidden="false" customHeight="false" outlineLevel="0" collapsed="false">
      <c r="A895" s="50" t="s">
        <v>30</v>
      </c>
      <c r="B895" s="51" t="n">
        <v>334</v>
      </c>
      <c r="C895" s="52" t="n">
        <v>104</v>
      </c>
      <c r="D895" s="53" t="n">
        <v>11</v>
      </c>
      <c r="E895" s="54" t="n">
        <v>2</v>
      </c>
      <c r="F895" s="53" t="s">
        <v>25</v>
      </c>
      <c r="G895" s="55" t="n">
        <v>80011</v>
      </c>
      <c r="H895" s="56" t="n">
        <v>200</v>
      </c>
      <c r="I895" s="57" t="n">
        <f aca="false">I896</f>
        <v>321275.6</v>
      </c>
      <c r="J895" s="58" t="n">
        <f aca="false">J896</f>
        <v>321275.6</v>
      </c>
      <c r="K895" s="59" t="n">
        <f aca="false">K896</f>
        <v>321275.6</v>
      </c>
      <c r="L895" s="60" t="n">
        <f aca="false">L896</f>
        <v>0</v>
      </c>
      <c r="M895" s="58" t="n">
        <f aca="false">M896</f>
        <v>0</v>
      </c>
      <c r="N895" s="61" t="n">
        <f aca="false">N896</f>
        <v>0</v>
      </c>
      <c r="O895" s="57" t="n">
        <f aca="false">O896</f>
        <v>321275.6</v>
      </c>
      <c r="P895" s="58" t="n">
        <f aca="false">P896</f>
        <v>321275.6</v>
      </c>
      <c r="Q895" s="59" t="n">
        <f aca="false">Q896</f>
        <v>321275.6</v>
      </c>
    </row>
    <row r="896" s="62" customFormat="true" ht="22.5" hidden="false" customHeight="false" outlineLevel="0" collapsed="false">
      <c r="A896" s="50" t="s">
        <v>31</v>
      </c>
      <c r="B896" s="51" t="n">
        <v>334</v>
      </c>
      <c r="C896" s="52" t="n">
        <v>104</v>
      </c>
      <c r="D896" s="53" t="n">
        <v>11</v>
      </c>
      <c r="E896" s="54" t="n">
        <v>2</v>
      </c>
      <c r="F896" s="53" t="s">
        <v>25</v>
      </c>
      <c r="G896" s="55" t="n">
        <v>80011</v>
      </c>
      <c r="H896" s="56" t="n">
        <v>240</v>
      </c>
      <c r="I896" s="57" t="n">
        <v>321275.6</v>
      </c>
      <c r="J896" s="58" t="n">
        <v>321275.6</v>
      </c>
      <c r="K896" s="59" t="n">
        <v>321275.6</v>
      </c>
      <c r="L896" s="60"/>
      <c r="M896" s="58"/>
      <c r="N896" s="61"/>
      <c r="O896" s="57" t="n">
        <f aca="false">I896+L896</f>
        <v>321275.6</v>
      </c>
      <c r="P896" s="58" t="n">
        <f aca="false">J896+M896</f>
        <v>321275.6</v>
      </c>
      <c r="Q896" s="59" t="n">
        <f aca="false">K896+N896</f>
        <v>321275.6</v>
      </c>
    </row>
    <row r="897" s="62" customFormat="true" ht="12.75" hidden="false" customHeight="false" outlineLevel="0" collapsed="false">
      <c r="A897" s="50" t="s">
        <v>56</v>
      </c>
      <c r="B897" s="51" t="n">
        <v>334</v>
      </c>
      <c r="C897" s="52" t="n">
        <v>104</v>
      </c>
      <c r="D897" s="53" t="n">
        <v>11</v>
      </c>
      <c r="E897" s="54" t="n">
        <v>2</v>
      </c>
      <c r="F897" s="53" t="s">
        <v>25</v>
      </c>
      <c r="G897" s="55" t="n">
        <v>80011</v>
      </c>
      <c r="H897" s="56" t="n">
        <v>800</v>
      </c>
      <c r="I897" s="57" t="n">
        <f aca="false">I898</f>
        <v>1592</v>
      </c>
      <c r="J897" s="58" t="n">
        <f aca="false">J898</f>
        <v>1592</v>
      </c>
      <c r="K897" s="59" t="n">
        <f aca="false">K898</f>
        <v>1592</v>
      </c>
      <c r="L897" s="60" t="n">
        <f aca="false">L898</f>
        <v>0</v>
      </c>
      <c r="M897" s="58" t="n">
        <f aca="false">M898</f>
        <v>0</v>
      </c>
      <c r="N897" s="61" t="n">
        <f aca="false">N898</f>
        <v>0</v>
      </c>
      <c r="O897" s="57" t="n">
        <f aca="false">O898</f>
        <v>1592</v>
      </c>
      <c r="P897" s="58" t="n">
        <f aca="false">P898</f>
        <v>1592</v>
      </c>
      <c r="Q897" s="59" t="n">
        <f aca="false">Q898</f>
        <v>1592</v>
      </c>
    </row>
    <row r="898" s="62" customFormat="true" ht="12.75" hidden="false" customHeight="false" outlineLevel="0" collapsed="false">
      <c r="A898" s="50" t="s">
        <v>67</v>
      </c>
      <c r="B898" s="51" t="n">
        <v>334</v>
      </c>
      <c r="C898" s="52" t="n">
        <v>104</v>
      </c>
      <c r="D898" s="53" t="n">
        <v>11</v>
      </c>
      <c r="E898" s="54" t="n">
        <v>2</v>
      </c>
      <c r="F898" s="53" t="s">
        <v>25</v>
      </c>
      <c r="G898" s="55" t="n">
        <v>80011</v>
      </c>
      <c r="H898" s="56" t="n">
        <v>850</v>
      </c>
      <c r="I898" s="57" t="n">
        <v>1592</v>
      </c>
      <c r="J898" s="58" t="n">
        <v>1592</v>
      </c>
      <c r="K898" s="59" t="n">
        <v>1592</v>
      </c>
      <c r="L898" s="60"/>
      <c r="M898" s="58"/>
      <c r="N898" s="61"/>
      <c r="O898" s="57" t="n">
        <f aca="false">I898+L898</f>
        <v>1592</v>
      </c>
      <c r="P898" s="58" t="n">
        <f aca="false">J898+M898</f>
        <v>1592</v>
      </c>
      <c r="Q898" s="59" t="n">
        <f aca="false">K898+N898</f>
        <v>1592</v>
      </c>
    </row>
    <row r="899" s="62" customFormat="true" ht="12.75" hidden="false" customHeight="false" outlineLevel="0" collapsed="false">
      <c r="A899" s="50" t="s">
        <v>32</v>
      </c>
      <c r="B899" s="51" t="n">
        <v>334</v>
      </c>
      <c r="C899" s="52" t="n">
        <v>113</v>
      </c>
      <c r="D899" s="53"/>
      <c r="E899" s="54"/>
      <c r="F899" s="53"/>
      <c r="G899" s="55"/>
      <c r="H899" s="56"/>
      <c r="I899" s="57" t="n">
        <f aca="false">I900</f>
        <v>309100</v>
      </c>
      <c r="J899" s="58" t="n">
        <f aca="false">J900</f>
        <v>309100</v>
      </c>
      <c r="K899" s="59" t="n">
        <f aca="false">K900</f>
        <v>309100</v>
      </c>
      <c r="L899" s="60" t="n">
        <f aca="false">L900</f>
        <v>0</v>
      </c>
      <c r="M899" s="58" t="n">
        <f aca="false">M900</f>
        <v>0</v>
      </c>
      <c r="N899" s="61" t="n">
        <f aca="false">N900</f>
        <v>0</v>
      </c>
      <c r="O899" s="57" t="n">
        <f aca="false">O900</f>
        <v>309100</v>
      </c>
      <c r="P899" s="58" t="n">
        <f aca="false">P900</f>
        <v>309100</v>
      </c>
      <c r="Q899" s="59" t="n">
        <f aca="false">Q900</f>
        <v>309100</v>
      </c>
    </row>
    <row r="900" s="62" customFormat="true" ht="31.5" hidden="false" customHeight="false" outlineLevel="0" collapsed="false">
      <c r="A900" s="81" t="s">
        <v>36</v>
      </c>
      <c r="B900" s="51" t="n">
        <v>334</v>
      </c>
      <c r="C900" s="52" t="n">
        <v>113</v>
      </c>
      <c r="D900" s="53" t="n">
        <v>11</v>
      </c>
      <c r="E900" s="54" t="n">
        <v>0</v>
      </c>
      <c r="F900" s="53" t="n">
        <v>0</v>
      </c>
      <c r="G900" s="55" t="n">
        <v>0</v>
      </c>
      <c r="H900" s="56"/>
      <c r="I900" s="57" t="n">
        <f aca="false">I901</f>
        <v>309100</v>
      </c>
      <c r="J900" s="58" t="n">
        <f aca="false">J901</f>
        <v>309100</v>
      </c>
      <c r="K900" s="59" t="n">
        <f aca="false">K901</f>
        <v>309100</v>
      </c>
      <c r="L900" s="60" t="n">
        <f aca="false">L901</f>
        <v>0</v>
      </c>
      <c r="M900" s="58" t="n">
        <f aca="false">M901</f>
        <v>0</v>
      </c>
      <c r="N900" s="61" t="n">
        <f aca="false">N901</f>
        <v>0</v>
      </c>
      <c r="O900" s="57" t="n">
        <f aca="false">O901</f>
        <v>309100</v>
      </c>
      <c r="P900" s="58" t="n">
        <f aca="false">P901</f>
        <v>309100</v>
      </c>
      <c r="Q900" s="59" t="n">
        <f aca="false">Q901</f>
        <v>309100</v>
      </c>
    </row>
    <row r="901" s="62" customFormat="true" ht="21" hidden="false" customHeight="false" outlineLevel="0" collapsed="false">
      <c r="A901" s="81" t="s">
        <v>37</v>
      </c>
      <c r="B901" s="51" t="n">
        <v>334</v>
      </c>
      <c r="C901" s="52" t="n">
        <v>113</v>
      </c>
      <c r="D901" s="53" t="n">
        <v>11</v>
      </c>
      <c r="E901" s="54" t="n">
        <v>1</v>
      </c>
      <c r="F901" s="53" t="n">
        <v>0</v>
      </c>
      <c r="G901" s="55" t="n">
        <v>0</v>
      </c>
      <c r="H901" s="56"/>
      <c r="I901" s="57" t="n">
        <f aca="false">I902</f>
        <v>309100</v>
      </c>
      <c r="J901" s="58" t="n">
        <f aca="false">J902</f>
        <v>309100</v>
      </c>
      <c r="K901" s="59" t="n">
        <f aca="false">K902</f>
        <v>309100</v>
      </c>
      <c r="L901" s="60" t="n">
        <f aca="false">L902</f>
        <v>0</v>
      </c>
      <c r="M901" s="58" t="n">
        <f aca="false">M902</f>
        <v>0</v>
      </c>
      <c r="N901" s="61" t="n">
        <f aca="false">N902</f>
        <v>0</v>
      </c>
      <c r="O901" s="57" t="n">
        <f aca="false">O902</f>
        <v>309100</v>
      </c>
      <c r="P901" s="58" t="n">
        <f aca="false">P902</f>
        <v>309100</v>
      </c>
      <c r="Q901" s="59" t="n">
        <f aca="false">Q902</f>
        <v>309100</v>
      </c>
    </row>
    <row r="902" s="62" customFormat="true" ht="22.5" hidden="false" customHeight="false" outlineLevel="0" collapsed="false">
      <c r="A902" s="50" t="s">
        <v>38</v>
      </c>
      <c r="B902" s="51" t="n">
        <v>334</v>
      </c>
      <c r="C902" s="52" t="n">
        <v>113</v>
      </c>
      <c r="D902" s="53" t="n">
        <v>11</v>
      </c>
      <c r="E902" s="54" t="n">
        <v>1</v>
      </c>
      <c r="F902" s="53" t="s">
        <v>25</v>
      </c>
      <c r="G902" s="55" t="s">
        <v>39</v>
      </c>
      <c r="H902" s="56"/>
      <c r="I902" s="57" t="n">
        <f aca="false">I903</f>
        <v>309100</v>
      </c>
      <c r="J902" s="58" t="n">
        <f aca="false">J903</f>
        <v>309100</v>
      </c>
      <c r="K902" s="59" t="n">
        <f aca="false">K903</f>
        <v>309100</v>
      </c>
      <c r="L902" s="60" t="n">
        <f aca="false">L903</f>
        <v>0</v>
      </c>
      <c r="M902" s="58" t="n">
        <f aca="false">M903</f>
        <v>0</v>
      </c>
      <c r="N902" s="61" t="n">
        <f aca="false">N903</f>
        <v>0</v>
      </c>
      <c r="O902" s="57" t="n">
        <f aca="false">O903</f>
        <v>309100</v>
      </c>
      <c r="P902" s="58" t="n">
        <f aca="false">P903</f>
        <v>309100</v>
      </c>
      <c r="Q902" s="59" t="n">
        <f aca="false">Q903</f>
        <v>309100</v>
      </c>
    </row>
    <row r="903" s="62" customFormat="true" ht="22.5" hidden="false" customHeight="false" outlineLevel="0" collapsed="false">
      <c r="A903" s="50" t="s">
        <v>30</v>
      </c>
      <c r="B903" s="51" t="n">
        <v>334</v>
      </c>
      <c r="C903" s="52" t="n">
        <v>113</v>
      </c>
      <c r="D903" s="53" t="n">
        <v>11</v>
      </c>
      <c r="E903" s="54" t="n">
        <v>1</v>
      </c>
      <c r="F903" s="53" t="s">
        <v>25</v>
      </c>
      <c r="G903" s="55" t="s">
        <v>39</v>
      </c>
      <c r="H903" s="56" t="n">
        <v>200</v>
      </c>
      <c r="I903" s="57" t="n">
        <f aca="false">I904</f>
        <v>309100</v>
      </c>
      <c r="J903" s="58" t="n">
        <f aca="false">J904</f>
        <v>309100</v>
      </c>
      <c r="K903" s="59" t="n">
        <f aca="false">K904</f>
        <v>309100</v>
      </c>
      <c r="L903" s="60" t="n">
        <f aca="false">L904</f>
        <v>0</v>
      </c>
      <c r="M903" s="58" t="n">
        <f aca="false">M904</f>
        <v>0</v>
      </c>
      <c r="N903" s="61" t="n">
        <f aca="false">N904</f>
        <v>0</v>
      </c>
      <c r="O903" s="57" t="n">
        <f aca="false">O904</f>
        <v>309100</v>
      </c>
      <c r="P903" s="58" t="n">
        <f aca="false">P904</f>
        <v>309100</v>
      </c>
      <c r="Q903" s="59" t="n">
        <f aca="false">Q904</f>
        <v>309100</v>
      </c>
    </row>
    <row r="904" s="62" customFormat="true" ht="22.5" hidden="false" customHeight="false" outlineLevel="0" collapsed="false">
      <c r="A904" s="50" t="s">
        <v>31</v>
      </c>
      <c r="B904" s="51" t="n">
        <v>334</v>
      </c>
      <c r="C904" s="52" t="n">
        <v>113</v>
      </c>
      <c r="D904" s="53" t="n">
        <v>11</v>
      </c>
      <c r="E904" s="54" t="n">
        <v>1</v>
      </c>
      <c r="F904" s="53" t="s">
        <v>25</v>
      </c>
      <c r="G904" s="55" t="s">
        <v>39</v>
      </c>
      <c r="H904" s="56" t="n">
        <v>240</v>
      </c>
      <c r="I904" s="57" t="n">
        <v>309100</v>
      </c>
      <c r="J904" s="58" t="n">
        <v>309100</v>
      </c>
      <c r="K904" s="59" t="n">
        <v>309100</v>
      </c>
      <c r="L904" s="60"/>
      <c r="M904" s="58"/>
      <c r="N904" s="61"/>
      <c r="O904" s="57" t="n">
        <f aca="false">I904+L904</f>
        <v>309100</v>
      </c>
      <c r="P904" s="58" t="n">
        <f aca="false">J904+M904</f>
        <v>309100</v>
      </c>
      <c r="Q904" s="59" t="n">
        <f aca="false">K904+N904</f>
        <v>309100</v>
      </c>
    </row>
    <row r="905" s="62" customFormat="true" ht="22.5" hidden="false" customHeight="false" outlineLevel="0" collapsed="false">
      <c r="A905" s="50" t="s">
        <v>43</v>
      </c>
      <c r="B905" s="51" t="n">
        <v>334</v>
      </c>
      <c r="C905" s="52" t="n">
        <v>300</v>
      </c>
      <c r="D905" s="53"/>
      <c r="E905" s="54"/>
      <c r="F905" s="53"/>
      <c r="G905" s="55"/>
      <c r="H905" s="56"/>
      <c r="I905" s="57" t="n">
        <f aca="false">I906</f>
        <v>2888771.15</v>
      </c>
      <c r="J905" s="58" t="n">
        <f aca="false">J906</f>
        <v>320000</v>
      </c>
      <c r="K905" s="59" t="n">
        <f aca="false">K906</f>
        <v>320000</v>
      </c>
      <c r="L905" s="60" t="n">
        <f aca="false">L906</f>
        <v>0</v>
      </c>
      <c r="M905" s="58" t="n">
        <f aca="false">M906</f>
        <v>0</v>
      </c>
      <c r="N905" s="61" t="n">
        <f aca="false">N906</f>
        <v>0</v>
      </c>
      <c r="O905" s="57" t="n">
        <f aca="false">O906</f>
        <v>2888771.15</v>
      </c>
      <c r="P905" s="58" t="n">
        <f aca="false">P906</f>
        <v>320000</v>
      </c>
      <c r="Q905" s="59" t="n">
        <f aca="false">Q906</f>
        <v>320000</v>
      </c>
    </row>
    <row r="906" s="62" customFormat="true" ht="33.75" hidden="false" customHeight="false" outlineLevel="0" collapsed="false">
      <c r="A906" s="50" t="s">
        <v>44</v>
      </c>
      <c r="B906" s="51" t="n">
        <v>334</v>
      </c>
      <c r="C906" s="52" t="n">
        <v>310</v>
      </c>
      <c r="D906" s="53"/>
      <c r="E906" s="54"/>
      <c r="F906" s="53"/>
      <c r="G906" s="55"/>
      <c r="H906" s="56"/>
      <c r="I906" s="57" t="n">
        <f aca="false">I907</f>
        <v>2888771.15</v>
      </c>
      <c r="J906" s="58" t="n">
        <f aca="false">J907</f>
        <v>320000</v>
      </c>
      <c r="K906" s="59" t="n">
        <f aca="false">K907</f>
        <v>320000</v>
      </c>
      <c r="L906" s="60" t="n">
        <f aca="false">L907</f>
        <v>0</v>
      </c>
      <c r="M906" s="58" t="n">
        <f aca="false">M907</f>
        <v>0</v>
      </c>
      <c r="N906" s="61" t="n">
        <f aca="false">N907</f>
        <v>0</v>
      </c>
      <c r="O906" s="57" t="n">
        <f aca="false">O907</f>
        <v>2888771.15</v>
      </c>
      <c r="P906" s="58" t="n">
        <f aca="false">P907</f>
        <v>320000</v>
      </c>
      <c r="Q906" s="59" t="n">
        <f aca="false">Q907</f>
        <v>320000</v>
      </c>
    </row>
    <row r="907" s="62" customFormat="true" ht="45" hidden="false" customHeight="false" outlineLevel="0" collapsed="false">
      <c r="A907" s="50" t="s">
        <v>45</v>
      </c>
      <c r="B907" s="51" t="n">
        <v>334</v>
      </c>
      <c r="C907" s="52" t="n">
        <v>310</v>
      </c>
      <c r="D907" s="53" t="s">
        <v>46</v>
      </c>
      <c r="E907" s="54" t="s">
        <v>24</v>
      </c>
      <c r="F907" s="53" t="s">
        <v>25</v>
      </c>
      <c r="G907" s="55" t="s">
        <v>26</v>
      </c>
      <c r="H907" s="56"/>
      <c r="I907" s="57" t="n">
        <f aca="false">I908+I911</f>
        <v>2888771.15</v>
      </c>
      <c r="J907" s="58" t="n">
        <f aca="false">J908+J911</f>
        <v>320000</v>
      </c>
      <c r="K907" s="59" t="n">
        <f aca="false">K908+K911</f>
        <v>320000</v>
      </c>
      <c r="L907" s="60" t="n">
        <f aca="false">L908+L911</f>
        <v>0</v>
      </c>
      <c r="M907" s="58" t="n">
        <f aca="false">M908+M911</f>
        <v>0</v>
      </c>
      <c r="N907" s="61" t="n">
        <f aca="false">N908+N911</f>
        <v>0</v>
      </c>
      <c r="O907" s="57" t="n">
        <f aca="false">O908+O911</f>
        <v>2888771.15</v>
      </c>
      <c r="P907" s="58" t="n">
        <f aca="false">P908+P911</f>
        <v>320000</v>
      </c>
      <c r="Q907" s="59" t="n">
        <f aca="false">Q908+Q911</f>
        <v>320000</v>
      </c>
    </row>
    <row r="908" s="62" customFormat="true" ht="33.75" hidden="false" customHeight="false" outlineLevel="0" collapsed="false">
      <c r="A908" s="50" t="s">
        <v>353</v>
      </c>
      <c r="B908" s="51" t="n">
        <v>334</v>
      </c>
      <c r="C908" s="52" t="n">
        <v>310</v>
      </c>
      <c r="D908" s="53" t="s">
        <v>46</v>
      </c>
      <c r="E908" s="54" t="s">
        <v>24</v>
      </c>
      <c r="F908" s="53" t="s">
        <v>25</v>
      </c>
      <c r="G908" s="55" t="n">
        <v>81560</v>
      </c>
      <c r="H908" s="56"/>
      <c r="I908" s="57" t="n">
        <f aca="false">I909</f>
        <v>2568771.15</v>
      </c>
      <c r="J908" s="58" t="n">
        <f aca="false">J909</f>
        <v>0</v>
      </c>
      <c r="K908" s="59" t="n">
        <f aca="false">K909</f>
        <v>0</v>
      </c>
      <c r="L908" s="60" t="n">
        <f aca="false">L909</f>
        <v>0</v>
      </c>
      <c r="M908" s="58" t="n">
        <f aca="false">M909</f>
        <v>0</v>
      </c>
      <c r="N908" s="61" t="n">
        <f aca="false">N909</f>
        <v>0</v>
      </c>
      <c r="O908" s="57" t="n">
        <f aca="false">O909</f>
        <v>2568771.15</v>
      </c>
      <c r="P908" s="58" t="n">
        <f aca="false">P909</f>
        <v>0</v>
      </c>
      <c r="Q908" s="59" t="n">
        <f aca="false">Q909</f>
        <v>0</v>
      </c>
    </row>
    <row r="909" s="62" customFormat="true" ht="22.5" hidden="false" customHeight="false" outlineLevel="0" collapsed="false">
      <c r="A909" s="50" t="s">
        <v>74</v>
      </c>
      <c r="B909" s="51" t="n">
        <v>334</v>
      </c>
      <c r="C909" s="52" t="n">
        <v>310</v>
      </c>
      <c r="D909" s="53" t="s">
        <v>46</v>
      </c>
      <c r="E909" s="54" t="s">
        <v>24</v>
      </c>
      <c r="F909" s="53" t="s">
        <v>25</v>
      </c>
      <c r="G909" s="55" t="n">
        <v>81560</v>
      </c>
      <c r="H909" s="56" t="n">
        <v>400</v>
      </c>
      <c r="I909" s="57" t="n">
        <f aca="false">I910</f>
        <v>2568771.15</v>
      </c>
      <c r="J909" s="58" t="n">
        <f aca="false">J910</f>
        <v>0</v>
      </c>
      <c r="K909" s="59" t="n">
        <f aca="false">K910</f>
        <v>0</v>
      </c>
      <c r="L909" s="60" t="n">
        <f aca="false">L910</f>
        <v>0</v>
      </c>
      <c r="M909" s="58" t="n">
        <f aca="false">M910</f>
        <v>0</v>
      </c>
      <c r="N909" s="61" t="n">
        <f aca="false">N910</f>
        <v>0</v>
      </c>
      <c r="O909" s="57" t="n">
        <f aca="false">O910</f>
        <v>2568771.15</v>
      </c>
      <c r="P909" s="58" t="n">
        <f aca="false">P910</f>
        <v>0</v>
      </c>
      <c r="Q909" s="59" t="n">
        <f aca="false">Q910</f>
        <v>0</v>
      </c>
    </row>
    <row r="910" s="62" customFormat="true" ht="12.75" hidden="false" customHeight="false" outlineLevel="0" collapsed="false">
      <c r="A910" s="50" t="s">
        <v>75</v>
      </c>
      <c r="B910" s="51" t="n">
        <v>334</v>
      </c>
      <c r="C910" s="52" t="n">
        <v>310</v>
      </c>
      <c r="D910" s="53" t="s">
        <v>46</v>
      </c>
      <c r="E910" s="54" t="s">
        <v>24</v>
      </c>
      <c r="F910" s="53" t="s">
        <v>25</v>
      </c>
      <c r="G910" s="55" t="n">
        <v>81560</v>
      </c>
      <c r="H910" s="56" t="n">
        <v>410</v>
      </c>
      <c r="I910" s="57" t="n">
        <v>2568771.15</v>
      </c>
      <c r="J910" s="58"/>
      <c r="K910" s="59"/>
      <c r="L910" s="60"/>
      <c r="M910" s="58"/>
      <c r="N910" s="61"/>
      <c r="O910" s="57" t="n">
        <f aca="false">I910+L910</f>
        <v>2568771.15</v>
      </c>
      <c r="P910" s="58" t="n">
        <f aca="false">J910+M910</f>
        <v>0</v>
      </c>
      <c r="Q910" s="59" t="n">
        <f aca="false">K910+N910</f>
        <v>0</v>
      </c>
    </row>
    <row r="911" s="62" customFormat="true" ht="12.75" hidden="false" customHeight="false" outlineLevel="0" collapsed="false">
      <c r="A911" s="50" t="s">
        <v>47</v>
      </c>
      <c r="B911" s="51" t="n">
        <v>334</v>
      </c>
      <c r="C911" s="52" t="n">
        <v>310</v>
      </c>
      <c r="D911" s="53" t="s">
        <v>46</v>
      </c>
      <c r="E911" s="54" t="s">
        <v>24</v>
      </c>
      <c r="F911" s="53" t="s">
        <v>25</v>
      </c>
      <c r="G911" s="55" t="n">
        <v>81540</v>
      </c>
      <c r="H911" s="56"/>
      <c r="I911" s="57" t="n">
        <f aca="false">I912</f>
        <v>320000</v>
      </c>
      <c r="J911" s="58" t="n">
        <f aca="false">J912</f>
        <v>320000</v>
      </c>
      <c r="K911" s="59" t="n">
        <f aca="false">K912</f>
        <v>320000</v>
      </c>
      <c r="L911" s="60" t="n">
        <f aca="false">L912</f>
        <v>0</v>
      </c>
      <c r="M911" s="58" t="n">
        <f aca="false">M912</f>
        <v>0</v>
      </c>
      <c r="N911" s="61" t="n">
        <f aca="false">N912</f>
        <v>0</v>
      </c>
      <c r="O911" s="57" t="n">
        <f aca="false">O912</f>
        <v>320000</v>
      </c>
      <c r="P911" s="58" t="n">
        <f aca="false">P912</f>
        <v>320000</v>
      </c>
      <c r="Q911" s="59" t="n">
        <f aca="false">Q912</f>
        <v>320000</v>
      </c>
    </row>
    <row r="912" s="62" customFormat="true" ht="22.5" hidden="false" customHeight="false" outlineLevel="0" collapsed="false">
      <c r="A912" s="50" t="s">
        <v>30</v>
      </c>
      <c r="B912" s="51" t="n">
        <v>334</v>
      </c>
      <c r="C912" s="52" t="n">
        <v>310</v>
      </c>
      <c r="D912" s="53" t="s">
        <v>46</v>
      </c>
      <c r="E912" s="54" t="s">
        <v>24</v>
      </c>
      <c r="F912" s="53" t="s">
        <v>25</v>
      </c>
      <c r="G912" s="55" t="n">
        <v>81540</v>
      </c>
      <c r="H912" s="56" t="n">
        <v>200</v>
      </c>
      <c r="I912" s="57" t="n">
        <f aca="false">I913</f>
        <v>320000</v>
      </c>
      <c r="J912" s="58" t="n">
        <f aca="false">J913</f>
        <v>320000</v>
      </c>
      <c r="K912" s="59" t="n">
        <f aca="false">K913</f>
        <v>320000</v>
      </c>
      <c r="L912" s="60" t="n">
        <f aca="false">L913</f>
        <v>0</v>
      </c>
      <c r="M912" s="58" t="n">
        <f aca="false">M913</f>
        <v>0</v>
      </c>
      <c r="N912" s="61" t="n">
        <f aca="false">N913</f>
        <v>0</v>
      </c>
      <c r="O912" s="57" t="n">
        <f aca="false">O913</f>
        <v>320000</v>
      </c>
      <c r="P912" s="58" t="n">
        <f aca="false">P913</f>
        <v>320000</v>
      </c>
      <c r="Q912" s="59" t="n">
        <f aca="false">Q913</f>
        <v>320000</v>
      </c>
    </row>
    <row r="913" s="62" customFormat="true" ht="22.5" hidden="false" customHeight="false" outlineLevel="0" collapsed="false">
      <c r="A913" s="50" t="s">
        <v>31</v>
      </c>
      <c r="B913" s="51" t="n">
        <v>334</v>
      </c>
      <c r="C913" s="52" t="n">
        <v>310</v>
      </c>
      <c r="D913" s="53" t="s">
        <v>46</v>
      </c>
      <c r="E913" s="54" t="s">
        <v>24</v>
      </c>
      <c r="F913" s="53" t="s">
        <v>25</v>
      </c>
      <c r="G913" s="55" t="n">
        <v>81540</v>
      </c>
      <c r="H913" s="56" t="n">
        <v>240</v>
      </c>
      <c r="I913" s="57" t="n">
        <v>320000</v>
      </c>
      <c r="J913" s="58" t="n">
        <v>320000</v>
      </c>
      <c r="K913" s="59" t="n">
        <v>320000</v>
      </c>
      <c r="L913" s="60"/>
      <c r="M913" s="58"/>
      <c r="N913" s="61"/>
      <c r="O913" s="57" t="n">
        <f aca="false">I913+L913</f>
        <v>320000</v>
      </c>
      <c r="P913" s="58" t="n">
        <f aca="false">J913+M913</f>
        <v>320000</v>
      </c>
      <c r="Q913" s="59" t="n">
        <f aca="false">K913+N913</f>
        <v>320000</v>
      </c>
    </row>
    <row r="914" s="127" customFormat="true" ht="12.75" hidden="false" customHeight="false" outlineLevel="0" collapsed="false">
      <c r="A914" s="81" t="s">
        <v>48</v>
      </c>
      <c r="B914" s="51" t="n">
        <v>334</v>
      </c>
      <c r="C914" s="126" t="n">
        <v>400</v>
      </c>
      <c r="D914" s="122"/>
      <c r="E914" s="123"/>
      <c r="F914" s="122"/>
      <c r="G914" s="124"/>
      <c r="H914" s="120"/>
      <c r="I914" s="96" t="n">
        <f aca="false">I915</f>
        <v>9096957</v>
      </c>
      <c r="J914" s="44" t="n">
        <f aca="false">J915</f>
        <v>9460835</v>
      </c>
      <c r="K914" s="97" t="n">
        <f aca="false">K915</f>
        <v>9839268</v>
      </c>
      <c r="L914" s="43" t="n">
        <f aca="false">L915</f>
        <v>837523.08</v>
      </c>
      <c r="M914" s="44" t="n">
        <f aca="false">M915</f>
        <v>0</v>
      </c>
      <c r="N914" s="45" t="n">
        <f aca="false">N915</f>
        <v>0</v>
      </c>
      <c r="O914" s="96" t="n">
        <f aca="false">O915</f>
        <v>9934480.08</v>
      </c>
      <c r="P914" s="44" t="n">
        <f aca="false">P915</f>
        <v>9460835</v>
      </c>
      <c r="Q914" s="97" t="n">
        <f aca="false">Q915</f>
        <v>9839268</v>
      </c>
    </row>
    <row r="915" s="62" customFormat="true" ht="12.75" hidden="false" customHeight="false" outlineLevel="0" collapsed="false">
      <c r="A915" s="50" t="s">
        <v>53</v>
      </c>
      <c r="B915" s="51" t="n">
        <v>334</v>
      </c>
      <c r="C915" s="52" t="n">
        <v>409</v>
      </c>
      <c r="D915" s="53"/>
      <c r="E915" s="54"/>
      <c r="F915" s="53"/>
      <c r="G915" s="55"/>
      <c r="H915" s="56"/>
      <c r="I915" s="57" t="n">
        <f aca="false">I916</f>
        <v>9096957</v>
      </c>
      <c r="J915" s="58" t="n">
        <f aca="false">J916</f>
        <v>9460835</v>
      </c>
      <c r="K915" s="59" t="n">
        <f aca="false">K916</f>
        <v>9839268</v>
      </c>
      <c r="L915" s="60" t="n">
        <f aca="false">L916</f>
        <v>837523.08</v>
      </c>
      <c r="M915" s="58" t="n">
        <f aca="false">M916</f>
        <v>0</v>
      </c>
      <c r="N915" s="61" t="n">
        <f aca="false">N916</f>
        <v>0</v>
      </c>
      <c r="O915" s="57" t="n">
        <f aca="false">O916</f>
        <v>9934480.08</v>
      </c>
      <c r="P915" s="58" t="n">
        <f aca="false">P916</f>
        <v>9460835</v>
      </c>
      <c r="Q915" s="59" t="n">
        <f aca="false">Q916</f>
        <v>9839268</v>
      </c>
    </row>
    <row r="916" s="62" customFormat="true" ht="33.75" hidden="false" customHeight="false" outlineLevel="0" collapsed="false">
      <c r="A916" s="50" t="s">
        <v>50</v>
      </c>
      <c r="B916" s="51" t="n">
        <v>334</v>
      </c>
      <c r="C916" s="52" t="n">
        <v>409</v>
      </c>
      <c r="D916" s="53" t="n">
        <v>3</v>
      </c>
      <c r="E916" s="54" t="n">
        <v>0</v>
      </c>
      <c r="F916" s="53" t="n">
        <v>0</v>
      </c>
      <c r="G916" s="55" t="n">
        <v>0</v>
      </c>
      <c r="H916" s="56"/>
      <c r="I916" s="57" t="n">
        <f aca="false">I917</f>
        <v>9096957</v>
      </c>
      <c r="J916" s="58" t="n">
        <f aca="false">J917</f>
        <v>9460835</v>
      </c>
      <c r="K916" s="59" t="n">
        <f aca="false">K917</f>
        <v>9839268</v>
      </c>
      <c r="L916" s="60" t="n">
        <f aca="false">L917</f>
        <v>837523.08</v>
      </c>
      <c r="M916" s="58" t="n">
        <f aca="false">M917</f>
        <v>0</v>
      </c>
      <c r="N916" s="61" t="n">
        <f aca="false">N917</f>
        <v>0</v>
      </c>
      <c r="O916" s="57" t="n">
        <f aca="false">O917</f>
        <v>9934480.08</v>
      </c>
      <c r="P916" s="58" t="n">
        <f aca="false">P917</f>
        <v>9460835</v>
      </c>
      <c r="Q916" s="59" t="n">
        <f aca="false">Q917</f>
        <v>9839268</v>
      </c>
    </row>
    <row r="917" s="62" customFormat="true" ht="33.75" hidden="false" customHeight="false" outlineLevel="0" collapsed="false">
      <c r="A917" s="50" t="s">
        <v>58</v>
      </c>
      <c r="B917" s="51" t="n">
        <v>334</v>
      </c>
      <c r="C917" s="52" t="n">
        <v>409</v>
      </c>
      <c r="D917" s="53" t="n">
        <v>3</v>
      </c>
      <c r="E917" s="54" t="s">
        <v>24</v>
      </c>
      <c r="F917" s="53" t="s">
        <v>25</v>
      </c>
      <c r="G917" s="55" t="s">
        <v>59</v>
      </c>
      <c r="H917" s="56"/>
      <c r="I917" s="57" t="n">
        <f aca="false">I918</f>
        <v>9096957</v>
      </c>
      <c r="J917" s="58" t="n">
        <f aca="false">J918</f>
        <v>9460835</v>
      </c>
      <c r="K917" s="59" t="n">
        <f aca="false">K918</f>
        <v>9839268</v>
      </c>
      <c r="L917" s="60" t="n">
        <f aca="false">L918</f>
        <v>837523.08</v>
      </c>
      <c r="M917" s="58" t="n">
        <f aca="false">M918</f>
        <v>0</v>
      </c>
      <c r="N917" s="61" t="n">
        <f aca="false">N918</f>
        <v>0</v>
      </c>
      <c r="O917" s="57" t="n">
        <f aca="false">O918</f>
        <v>9934480.08</v>
      </c>
      <c r="P917" s="58" t="n">
        <f aca="false">P918</f>
        <v>9460835</v>
      </c>
      <c r="Q917" s="59" t="n">
        <f aca="false">Q918</f>
        <v>9839268</v>
      </c>
    </row>
    <row r="918" s="62" customFormat="true" ht="22.5" hidden="false" customHeight="false" outlineLevel="0" collapsed="false">
      <c r="A918" s="50" t="s">
        <v>30</v>
      </c>
      <c r="B918" s="51" t="n">
        <v>334</v>
      </c>
      <c r="C918" s="52" t="n">
        <v>409</v>
      </c>
      <c r="D918" s="53" t="n">
        <v>3</v>
      </c>
      <c r="E918" s="54" t="s">
        <v>24</v>
      </c>
      <c r="F918" s="53" t="s">
        <v>25</v>
      </c>
      <c r="G918" s="55" t="s">
        <v>59</v>
      </c>
      <c r="H918" s="56" t="n">
        <v>200</v>
      </c>
      <c r="I918" s="57" t="n">
        <f aca="false">I919</f>
        <v>9096957</v>
      </c>
      <c r="J918" s="58" t="n">
        <f aca="false">J919</f>
        <v>9460835</v>
      </c>
      <c r="K918" s="59" t="n">
        <f aca="false">K919</f>
        <v>9839268</v>
      </c>
      <c r="L918" s="60" t="n">
        <f aca="false">L919</f>
        <v>837523.08</v>
      </c>
      <c r="M918" s="58" t="n">
        <f aca="false">M919</f>
        <v>0</v>
      </c>
      <c r="N918" s="61" t="n">
        <f aca="false">N919</f>
        <v>0</v>
      </c>
      <c r="O918" s="57" t="n">
        <f aca="false">O919</f>
        <v>9934480.08</v>
      </c>
      <c r="P918" s="58" t="n">
        <f aca="false">P919</f>
        <v>9460835</v>
      </c>
      <c r="Q918" s="59" t="n">
        <f aca="false">Q919</f>
        <v>9839268</v>
      </c>
    </row>
    <row r="919" s="62" customFormat="true" ht="22.5" hidden="false" customHeight="false" outlineLevel="0" collapsed="false">
      <c r="A919" s="50" t="s">
        <v>31</v>
      </c>
      <c r="B919" s="51" t="n">
        <v>334</v>
      </c>
      <c r="C919" s="52" t="n">
        <v>409</v>
      </c>
      <c r="D919" s="53" t="n">
        <v>3</v>
      </c>
      <c r="E919" s="54" t="s">
        <v>24</v>
      </c>
      <c r="F919" s="53" t="s">
        <v>25</v>
      </c>
      <c r="G919" s="55" t="s">
        <v>59</v>
      </c>
      <c r="H919" s="56" t="n">
        <v>240</v>
      </c>
      <c r="I919" s="57" t="n">
        <v>9096957</v>
      </c>
      <c r="J919" s="58" t="n">
        <v>9460835</v>
      </c>
      <c r="K919" s="59" t="n">
        <v>9839268</v>
      </c>
      <c r="L919" s="60" t="n">
        <f aca="false">381124.67+396982.41+59416</f>
        <v>837523.08</v>
      </c>
      <c r="M919" s="58"/>
      <c r="N919" s="61"/>
      <c r="O919" s="57" t="n">
        <f aca="false">I919+L919</f>
        <v>9934480.08</v>
      </c>
      <c r="P919" s="58" t="n">
        <f aca="false">J919+M919</f>
        <v>9460835</v>
      </c>
      <c r="Q919" s="59" t="n">
        <f aca="false">K919+N919</f>
        <v>9839268</v>
      </c>
    </row>
    <row r="920" s="62" customFormat="true" ht="12.75" hidden="false" customHeight="false" outlineLevel="0" collapsed="false">
      <c r="A920" s="81" t="s">
        <v>68</v>
      </c>
      <c r="B920" s="51" t="n">
        <v>334</v>
      </c>
      <c r="C920" s="126" t="n">
        <v>500</v>
      </c>
      <c r="D920" s="122"/>
      <c r="E920" s="123"/>
      <c r="F920" s="122"/>
      <c r="G920" s="124"/>
      <c r="H920" s="120"/>
      <c r="I920" s="96" t="n">
        <f aca="false">I921+I927+I933+I944</f>
        <v>17660428.07</v>
      </c>
      <c r="J920" s="44" t="n">
        <f aca="false">J921+J927+J933+J944</f>
        <v>18630582.86</v>
      </c>
      <c r="K920" s="97" t="n">
        <f aca="false">K921+K927+K933+K944</f>
        <v>19148780.01</v>
      </c>
      <c r="L920" s="60" t="n">
        <f aca="false">L921+L927+L933+L944</f>
        <v>4605867.31</v>
      </c>
      <c r="M920" s="58" t="n">
        <f aca="false">M921+M927+M933+M944</f>
        <v>3251713.82</v>
      </c>
      <c r="N920" s="61" t="n">
        <f aca="false">N921+N927+N933+N944</f>
        <v>3251713.82</v>
      </c>
      <c r="O920" s="57" t="n">
        <f aca="false">O921+O927+O933+O944</f>
        <v>22266295.38</v>
      </c>
      <c r="P920" s="58" t="n">
        <f aca="false">P921+P927+P933+P944</f>
        <v>21882296.68</v>
      </c>
      <c r="Q920" s="59" t="n">
        <f aca="false">Q921+Q927+Q933+Q944</f>
        <v>22400493.83</v>
      </c>
    </row>
    <row r="921" s="62" customFormat="true" ht="12.75" hidden="false" customHeight="false" outlineLevel="0" collapsed="false">
      <c r="A921" s="50" t="s">
        <v>69</v>
      </c>
      <c r="B921" s="51" t="n">
        <v>334</v>
      </c>
      <c r="C921" s="52" t="n">
        <v>501</v>
      </c>
      <c r="D921" s="53"/>
      <c r="E921" s="54"/>
      <c r="F921" s="53"/>
      <c r="G921" s="55"/>
      <c r="H921" s="56"/>
      <c r="I921" s="57" t="n">
        <f aca="false">I922</f>
        <v>58000</v>
      </c>
      <c r="J921" s="58" t="n">
        <f aca="false">J922</f>
        <v>58000</v>
      </c>
      <c r="K921" s="59" t="n">
        <f aca="false">K922</f>
        <v>58000</v>
      </c>
      <c r="L921" s="60" t="n">
        <f aca="false">L922</f>
        <v>0</v>
      </c>
      <c r="M921" s="58" t="n">
        <f aca="false">M922</f>
        <v>0</v>
      </c>
      <c r="N921" s="61" t="n">
        <f aca="false">N922</f>
        <v>0</v>
      </c>
      <c r="O921" s="57" t="n">
        <f aca="false">O922</f>
        <v>58000</v>
      </c>
      <c r="P921" s="58" t="n">
        <f aca="false">P922</f>
        <v>58000</v>
      </c>
      <c r="Q921" s="59" t="n">
        <f aca="false">Q922</f>
        <v>58000</v>
      </c>
    </row>
    <row r="922" s="62" customFormat="true" ht="22.5" hidden="false" customHeight="false" outlineLevel="0" collapsed="false">
      <c r="A922" s="50" t="s">
        <v>22</v>
      </c>
      <c r="B922" s="51" t="n">
        <v>334</v>
      </c>
      <c r="C922" s="52" t="n">
        <v>501</v>
      </c>
      <c r="D922" s="53" t="n">
        <v>2</v>
      </c>
      <c r="E922" s="54" t="n">
        <v>0</v>
      </c>
      <c r="F922" s="53" t="n">
        <v>0</v>
      </c>
      <c r="G922" s="55" t="n">
        <v>0</v>
      </c>
      <c r="H922" s="56"/>
      <c r="I922" s="57" t="n">
        <f aca="false">I923</f>
        <v>58000</v>
      </c>
      <c r="J922" s="58" t="n">
        <f aca="false">J923</f>
        <v>58000</v>
      </c>
      <c r="K922" s="59" t="n">
        <f aca="false">K923</f>
        <v>58000</v>
      </c>
      <c r="L922" s="60" t="n">
        <f aca="false">L923</f>
        <v>0</v>
      </c>
      <c r="M922" s="58" t="n">
        <f aca="false">M923</f>
        <v>0</v>
      </c>
      <c r="N922" s="61" t="n">
        <f aca="false">N923</f>
        <v>0</v>
      </c>
      <c r="O922" s="57" t="n">
        <f aca="false">O923</f>
        <v>58000</v>
      </c>
      <c r="P922" s="58" t="n">
        <f aca="false">P923</f>
        <v>58000</v>
      </c>
      <c r="Q922" s="59" t="n">
        <f aca="false">Q923</f>
        <v>58000</v>
      </c>
    </row>
    <row r="923" s="62" customFormat="true" ht="33.75" hidden="false" customHeight="false" outlineLevel="0" collapsed="false">
      <c r="A923" s="50" t="s">
        <v>27</v>
      </c>
      <c r="B923" s="51" t="n">
        <v>334</v>
      </c>
      <c r="C923" s="52" t="n">
        <v>501</v>
      </c>
      <c r="D923" s="53" t="n">
        <v>2</v>
      </c>
      <c r="E923" s="54" t="n">
        <v>1</v>
      </c>
      <c r="F923" s="53" t="n">
        <v>0</v>
      </c>
      <c r="G923" s="55" t="n">
        <v>0</v>
      </c>
      <c r="H923" s="56"/>
      <c r="I923" s="57" t="n">
        <f aca="false">I924</f>
        <v>58000</v>
      </c>
      <c r="J923" s="58" t="n">
        <f aca="false">J924</f>
        <v>58000</v>
      </c>
      <c r="K923" s="59" t="n">
        <f aca="false">K924</f>
        <v>58000</v>
      </c>
      <c r="L923" s="60" t="n">
        <f aca="false">L924</f>
        <v>0</v>
      </c>
      <c r="M923" s="58" t="n">
        <f aca="false">M924</f>
        <v>0</v>
      </c>
      <c r="N923" s="61" t="n">
        <f aca="false">N924</f>
        <v>0</v>
      </c>
      <c r="O923" s="57" t="n">
        <f aca="false">O924</f>
        <v>58000</v>
      </c>
      <c r="P923" s="58" t="n">
        <f aca="false">P924</f>
        <v>58000</v>
      </c>
      <c r="Q923" s="59" t="n">
        <f aca="false">Q924</f>
        <v>58000</v>
      </c>
    </row>
    <row r="924" s="62" customFormat="true" ht="12.75" hidden="false" customHeight="false" outlineLevel="0" collapsed="false">
      <c r="A924" s="50" t="s">
        <v>356</v>
      </c>
      <c r="B924" s="51" t="n">
        <v>334</v>
      </c>
      <c r="C924" s="52" t="n">
        <v>501</v>
      </c>
      <c r="D924" s="53" t="n">
        <v>2</v>
      </c>
      <c r="E924" s="54" t="n">
        <v>1</v>
      </c>
      <c r="F924" s="53" t="n">
        <v>0</v>
      </c>
      <c r="G924" s="55" t="n">
        <v>80850</v>
      </c>
      <c r="H924" s="56"/>
      <c r="I924" s="57" t="n">
        <f aca="false">I925</f>
        <v>58000</v>
      </c>
      <c r="J924" s="58" t="n">
        <f aca="false">J925</f>
        <v>58000</v>
      </c>
      <c r="K924" s="59" t="n">
        <f aca="false">K925</f>
        <v>58000</v>
      </c>
      <c r="L924" s="60" t="n">
        <f aca="false">L925</f>
        <v>0</v>
      </c>
      <c r="M924" s="58" t="n">
        <f aca="false">M925</f>
        <v>0</v>
      </c>
      <c r="N924" s="61" t="n">
        <f aca="false">N925</f>
        <v>0</v>
      </c>
      <c r="O924" s="57" t="n">
        <f aca="false">O925</f>
        <v>58000</v>
      </c>
      <c r="P924" s="58" t="n">
        <f aca="false">P925</f>
        <v>58000</v>
      </c>
      <c r="Q924" s="59" t="n">
        <f aca="false">Q925</f>
        <v>58000</v>
      </c>
    </row>
    <row r="925" s="62" customFormat="true" ht="22.5" hidden="false" customHeight="false" outlineLevel="0" collapsed="false">
      <c r="A925" s="50" t="s">
        <v>30</v>
      </c>
      <c r="B925" s="51" t="n">
        <v>334</v>
      </c>
      <c r="C925" s="52" t="n">
        <v>501</v>
      </c>
      <c r="D925" s="53" t="n">
        <v>2</v>
      </c>
      <c r="E925" s="54" t="n">
        <v>1</v>
      </c>
      <c r="F925" s="53" t="n">
        <v>0</v>
      </c>
      <c r="G925" s="55" t="n">
        <v>80850</v>
      </c>
      <c r="H925" s="56" t="n">
        <v>200</v>
      </c>
      <c r="I925" s="57" t="n">
        <f aca="false">I926</f>
        <v>58000</v>
      </c>
      <c r="J925" s="58" t="n">
        <f aca="false">J926</f>
        <v>58000</v>
      </c>
      <c r="K925" s="59" t="n">
        <f aca="false">K926</f>
        <v>58000</v>
      </c>
      <c r="L925" s="60" t="n">
        <f aca="false">L926</f>
        <v>0</v>
      </c>
      <c r="M925" s="58" t="n">
        <f aca="false">M926</f>
        <v>0</v>
      </c>
      <c r="N925" s="61" t="n">
        <f aca="false">N926</f>
        <v>0</v>
      </c>
      <c r="O925" s="57" t="n">
        <f aca="false">O926</f>
        <v>58000</v>
      </c>
      <c r="P925" s="58" t="n">
        <f aca="false">P926</f>
        <v>58000</v>
      </c>
      <c r="Q925" s="59" t="n">
        <f aca="false">Q926</f>
        <v>58000</v>
      </c>
    </row>
    <row r="926" s="62" customFormat="true" ht="22.5" hidden="false" customHeight="false" outlineLevel="0" collapsed="false">
      <c r="A926" s="50" t="s">
        <v>31</v>
      </c>
      <c r="B926" s="51" t="n">
        <v>334</v>
      </c>
      <c r="C926" s="52" t="n">
        <v>501</v>
      </c>
      <c r="D926" s="53" t="n">
        <v>2</v>
      </c>
      <c r="E926" s="54" t="n">
        <v>1</v>
      </c>
      <c r="F926" s="53" t="n">
        <v>0</v>
      </c>
      <c r="G926" s="55" t="n">
        <v>80850</v>
      </c>
      <c r="H926" s="56" t="n">
        <v>240</v>
      </c>
      <c r="I926" s="57" t="n">
        <v>58000</v>
      </c>
      <c r="J926" s="58" t="n">
        <v>58000</v>
      </c>
      <c r="K926" s="59" t="n">
        <v>58000</v>
      </c>
      <c r="L926" s="60"/>
      <c r="M926" s="58"/>
      <c r="N926" s="61"/>
      <c r="O926" s="57" t="n">
        <f aca="false">I926+L926</f>
        <v>58000</v>
      </c>
      <c r="P926" s="58" t="n">
        <f aca="false">J926+M926</f>
        <v>58000</v>
      </c>
      <c r="Q926" s="59" t="n">
        <f aca="false">K926+N926</f>
        <v>58000</v>
      </c>
    </row>
    <row r="927" s="62" customFormat="true" ht="12.75" hidden="false" customHeight="false" outlineLevel="0" collapsed="false">
      <c r="A927" s="50" t="s">
        <v>84</v>
      </c>
      <c r="B927" s="51" t="n">
        <v>334</v>
      </c>
      <c r="C927" s="52" t="n">
        <v>502</v>
      </c>
      <c r="D927" s="53"/>
      <c r="E927" s="54"/>
      <c r="F927" s="53"/>
      <c r="G927" s="55"/>
      <c r="H927" s="56"/>
      <c r="I927" s="57" t="n">
        <f aca="false">I928</f>
        <v>1889723.2</v>
      </c>
      <c r="J927" s="58" t="n">
        <f aca="false">J928</f>
        <v>1889723.2</v>
      </c>
      <c r="K927" s="59" t="n">
        <f aca="false">K928</f>
        <v>1889723.2</v>
      </c>
      <c r="L927" s="60" t="n">
        <f aca="false">L928</f>
        <v>626000</v>
      </c>
      <c r="M927" s="58" t="n">
        <f aca="false">M928</f>
        <v>0</v>
      </c>
      <c r="N927" s="61" t="n">
        <f aca="false">N928</f>
        <v>0</v>
      </c>
      <c r="O927" s="57" t="n">
        <f aca="false">O928</f>
        <v>2515723.2</v>
      </c>
      <c r="P927" s="58" t="n">
        <f aca="false">P928</f>
        <v>1889723.2</v>
      </c>
      <c r="Q927" s="59" t="n">
        <f aca="false">Q928</f>
        <v>1889723.2</v>
      </c>
    </row>
    <row r="928" s="62" customFormat="true" ht="22.5" hidden="false" customHeight="false" outlineLevel="0" collapsed="false">
      <c r="A928" s="50" t="s">
        <v>22</v>
      </c>
      <c r="B928" s="51" t="n">
        <v>334</v>
      </c>
      <c r="C928" s="52" t="n">
        <v>502</v>
      </c>
      <c r="D928" s="53" t="n">
        <v>2</v>
      </c>
      <c r="E928" s="54" t="n">
        <v>0</v>
      </c>
      <c r="F928" s="53" t="n">
        <v>0</v>
      </c>
      <c r="G928" s="55" t="n">
        <v>0</v>
      </c>
      <c r="H928" s="56"/>
      <c r="I928" s="57" t="n">
        <f aca="false">I929</f>
        <v>1889723.2</v>
      </c>
      <c r="J928" s="58" t="n">
        <f aca="false">J929</f>
        <v>1889723.2</v>
      </c>
      <c r="K928" s="59" t="n">
        <f aca="false">K929</f>
        <v>1889723.2</v>
      </c>
      <c r="L928" s="60" t="n">
        <f aca="false">L929</f>
        <v>626000</v>
      </c>
      <c r="M928" s="58" t="n">
        <f aca="false">M929</f>
        <v>0</v>
      </c>
      <c r="N928" s="61" t="n">
        <f aca="false">N929</f>
        <v>0</v>
      </c>
      <c r="O928" s="57" t="n">
        <f aca="false">O929</f>
        <v>2515723.2</v>
      </c>
      <c r="P928" s="58" t="n">
        <f aca="false">P929</f>
        <v>1889723.2</v>
      </c>
      <c r="Q928" s="59" t="n">
        <f aca="false">Q929</f>
        <v>1889723.2</v>
      </c>
    </row>
    <row r="929" s="62" customFormat="true" ht="33.75" hidden="false" customHeight="false" outlineLevel="0" collapsed="false">
      <c r="A929" s="50" t="s">
        <v>27</v>
      </c>
      <c r="B929" s="51" t="n">
        <v>334</v>
      </c>
      <c r="C929" s="52" t="n">
        <v>502</v>
      </c>
      <c r="D929" s="53" t="n">
        <v>2</v>
      </c>
      <c r="E929" s="54" t="n">
        <v>1</v>
      </c>
      <c r="F929" s="53" t="n">
        <v>0</v>
      </c>
      <c r="G929" s="55" t="n">
        <v>0</v>
      </c>
      <c r="H929" s="56"/>
      <c r="I929" s="57" t="n">
        <f aca="false">I930</f>
        <v>1889723.2</v>
      </c>
      <c r="J929" s="58" t="n">
        <f aca="false">J930</f>
        <v>1889723.2</v>
      </c>
      <c r="K929" s="59" t="n">
        <f aca="false">K930</f>
        <v>1889723.2</v>
      </c>
      <c r="L929" s="60" t="n">
        <f aca="false">L930</f>
        <v>626000</v>
      </c>
      <c r="M929" s="58" t="n">
        <f aca="false">M930</f>
        <v>0</v>
      </c>
      <c r="N929" s="61" t="n">
        <f aca="false">N930</f>
        <v>0</v>
      </c>
      <c r="O929" s="57" t="n">
        <f aca="false">O930</f>
        <v>2515723.2</v>
      </c>
      <c r="P929" s="58" t="n">
        <f aca="false">P930</f>
        <v>1889723.2</v>
      </c>
      <c r="Q929" s="59" t="n">
        <f aca="false">Q930</f>
        <v>1889723.2</v>
      </c>
    </row>
    <row r="930" s="62" customFormat="true" ht="12.75" hidden="false" customHeight="false" outlineLevel="0" collapsed="false">
      <c r="A930" s="50" t="s">
        <v>354</v>
      </c>
      <c r="B930" s="51" t="n">
        <v>334</v>
      </c>
      <c r="C930" s="52" t="n">
        <v>502</v>
      </c>
      <c r="D930" s="53" t="n">
        <v>2</v>
      </c>
      <c r="E930" s="54" t="n">
        <v>1</v>
      </c>
      <c r="F930" s="53" t="n">
        <v>0</v>
      </c>
      <c r="G930" s="55" t="n">
        <v>80840</v>
      </c>
      <c r="H930" s="56"/>
      <c r="I930" s="57" t="n">
        <f aca="false">I931</f>
        <v>1889723.2</v>
      </c>
      <c r="J930" s="58" t="n">
        <f aca="false">J931</f>
        <v>1889723.2</v>
      </c>
      <c r="K930" s="59" t="n">
        <f aca="false">K931</f>
        <v>1889723.2</v>
      </c>
      <c r="L930" s="60" t="n">
        <f aca="false">L931</f>
        <v>626000</v>
      </c>
      <c r="M930" s="58" t="n">
        <f aca="false">M931</f>
        <v>0</v>
      </c>
      <c r="N930" s="61" t="n">
        <f aca="false">N931</f>
        <v>0</v>
      </c>
      <c r="O930" s="57" t="n">
        <f aca="false">O931</f>
        <v>2515723.2</v>
      </c>
      <c r="P930" s="58" t="n">
        <f aca="false">P931</f>
        <v>1889723.2</v>
      </c>
      <c r="Q930" s="59" t="n">
        <f aca="false">Q931</f>
        <v>1889723.2</v>
      </c>
    </row>
    <row r="931" s="62" customFormat="true" ht="22.5" hidden="false" customHeight="false" outlineLevel="0" collapsed="false">
      <c r="A931" s="50" t="s">
        <v>30</v>
      </c>
      <c r="B931" s="51" t="n">
        <v>334</v>
      </c>
      <c r="C931" s="52" t="n">
        <v>502</v>
      </c>
      <c r="D931" s="53" t="n">
        <v>2</v>
      </c>
      <c r="E931" s="54" t="n">
        <v>1</v>
      </c>
      <c r="F931" s="53" t="n">
        <v>0</v>
      </c>
      <c r="G931" s="55" t="n">
        <v>80840</v>
      </c>
      <c r="H931" s="56" t="n">
        <v>200</v>
      </c>
      <c r="I931" s="57" t="n">
        <f aca="false">I932</f>
        <v>1889723.2</v>
      </c>
      <c r="J931" s="58" t="n">
        <f aca="false">J932</f>
        <v>1889723.2</v>
      </c>
      <c r="K931" s="59" t="n">
        <f aca="false">K932</f>
        <v>1889723.2</v>
      </c>
      <c r="L931" s="60" t="n">
        <f aca="false">L932</f>
        <v>626000</v>
      </c>
      <c r="M931" s="58" t="n">
        <f aca="false">M932</f>
        <v>0</v>
      </c>
      <c r="N931" s="61" t="n">
        <f aca="false">N932</f>
        <v>0</v>
      </c>
      <c r="O931" s="57" t="n">
        <f aca="false">O932</f>
        <v>2515723.2</v>
      </c>
      <c r="P931" s="58" t="n">
        <f aca="false">P932</f>
        <v>1889723.2</v>
      </c>
      <c r="Q931" s="59" t="n">
        <f aca="false">Q932</f>
        <v>1889723.2</v>
      </c>
    </row>
    <row r="932" s="62" customFormat="true" ht="22.5" hidden="false" customHeight="false" outlineLevel="0" collapsed="false">
      <c r="A932" s="50" t="s">
        <v>31</v>
      </c>
      <c r="B932" s="51" t="n">
        <v>334</v>
      </c>
      <c r="C932" s="52" t="n">
        <v>502</v>
      </c>
      <c r="D932" s="53" t="n">
        <v>2</v>
      </c>
      <c r="E932" s="54" t="n">
        <v>1</v>
      </c>
      <c r="F932" s="53" t="n">
        <v>0</v>
      </c>
      <c r="G932" s="55" t="n">
        <v>80840</v>
      </c>
      <c r="H932" s="56" t="n">
        <v>240</v>
      </c>
      <c r="I932" s="57" t="n">
        <v>1889723.2</v>
      </c>
      <c r="J932" s="78" t="n">
        <v>1889723.2</v>
      </c>
      <c r="K932" s="130" t="n">
        <v>1889723.2</v>
      </c>
      <c r="L932" s="60" t="n">
        <v>626000</v>
      </c>
      <c r="M932" s="58" t="n">
        <v>0</v>
      </c>
      <c r="N932" s="61" t="n">
        <v>0</v>
      </c>
      <c r="O932" s="57" t="n">
        <f aca="false">I932+L932</f>
        <v>2515723.2</v>
      </c>
      <c r="P932" s="58" t="n">
        <f aca="false">J932+M932</f>
        <v>1889723.2</v>
      </c>
      <c r="Q932" s="59" t="n">
        <f aca="false">K932+N932</f>
        <v>1889723.2</v>
      </c>
    </row>
    <row r="933" s="62" customFormat="true" ht="12.75" hidden="false" customHeight="false" outlineLevel="0" collapsed="false">
      <c r="A933" s="81" t="s">
        <v>90</v>
      </c>
      <c r="B933" s="51" t="n">
        <v>334</v>
      </c>
      <c r="C933" s="52" t="n">
        <v>503</v>
      </c>
      <c r="D933" s="53"/>
      <c r="E933" s="54"/>
      <c r="F933" s="53"/>
      <c r="G933" s="55"/>
      <c r="H933" s="56"/>
      <c r="I933" s="57" t="n">
        <f aca="false">I934</f>
        <v>6337131</v>
      </c>
      <c r="J933" s="58" t="n">
        <f aca="false">J934</f>
        <v>6519045.04</v>
      </c>
      <c r="K933" s="59" t="n">
        <f aca="false">K934</f>
        <v>6707935.8</v>
      </c>
      <c r="L933" s="60" t="n">
        <f aca="false">L934</f>
        <v>256553.49</v>
      </c>
      <c r="M933" s="58" t="n">
        <f aca="false">M934</f>
        <v>0</v>
      </c>
      <c r="N933" s="61" t="n">
        <f aca="false">N934</f>
        <v>0</v>
      </c>
      <c r="O933" s="57" t="n">
        <f aca="false">O934</f>
        <v>6593684.49</v>
      </c>
      <c r="P933" s="58" t="n">
        <f aca="false">P934</f>
        <v>6519045.04</v>
      </c>
      <c r="Q933" s="59" t="n">
        <f aca="false">Q934</f>
        <v>6707935.8</v>
      </c>
    </row>
    <row r="934" s="62" customFormat="true" ht="21" hidden="false" customHeight="false" outlineLevel="0" collapsed="false">
      <c r="A934" s="81" t="s">
        <v>22</v>
      </c>
      <c r="B934" s="51" t="n">
        <v>334</v>
      </c>
      <c r="C934" s="52" t="n">
        <v>503</v>
      </c>
      <c r="D934" s="53" t="n">
        <v>2</v>
      </c>
      <c r="E934" s="54" t="n">
        <v>0</v>
      </c>
      <c r="F934" s="53" t="n">
        <v>0</v>
      </c>
      <c r="G934" s="55" t="n">
        <v>0</v>
      </c>
      <c r="H934" s="56"/>
      <c r="I934" s="75" t="n">
        <f aca="false">I935</f>
        <v>6337131</v>
      </c>
      <c r="J934" s="58" t="n">
        <f aca="false">J935</f>
        <v>6519045.04</v>
      </c>
      <c r="K934" s="76" t="n">
        <f aca="false">K935</f>
        <v>6707935.8</v>
      </c>
      <c r="L934" s="60" t="n">
        <f aca="false">L935</f>
        <v>256553.49</v>
      </c>
      <c r="M934" s="58" t="n">
        <f aca="false">M935</f>
        <v>0</v>
      </c>
      <c r="N934" s="61" t="n">
        <f aca="false">N935</f>
        <v>0</v>
      </c>
      <c r="O934" s="57" t="n">
        <f aca="false">O935</f>
        <v>6593684.49</v>
      </c>
      <c r="P934" s="58" t="n">
        <f aca="false">P935</f>
        <v>6519045.04</v>
      </c>
      <c r="Q934" s="59" t="n">
        <f aca="false">Q935</f>
        <v>6707935.8</v>
      </c>
    </row>
    <row r="935" s="62" customFormat="true" ht="31.5" hidden="false" customHeight="false" outlineLevel="0" collapsed="false">
      <c r="A935" s="81" t="s">
        <v>27</v>
      </c>
      <c r="B935" s="51" t="n">
        <v>334</v>
      </c>
      <c r="C935" s="52" t="n">
        <v>503</v>
      </c>
      <c r="D935" s="53" t="n">
        <v>2</v>
      </c>
      <c r="E935" s="54" t="n">
        <v>1</v>
      </c>
      <c r="F935" s="53" t="n">
        <v>0</v>
      </c>
      <c r="G935" s="55" t="n">
        <v>0</v>
      </c>
      <c r="H935" s="56"/>
      <c r="I935" s="57" t="n">
        <f aca="false">I936+I939</f>
        <v>6337131</v>
      </c>
      <c r="J935" s="58" t="n">
        <f aca="false">J936+J939</f>
        <v>6519045.04</v>
      </c>
      <c r="K935" s="59" t="n">
        <f aca="false">K936+K939</f>
        <v>6707935.8</v>
      </c>
      <c r="L935" s="60" t="n">
        <f aca="false">L936+L939</f>
        <v>256553.49</v>
      </c>
      <c r="M935" s="58" t="n">
        <f aca="false">M936+M939</f>
        <v>0</v>
      </c>
      <c r="N935" s="61" t="n">
        <f aca="false">N936+N939</f>
        <v>0</v>
      </c>
      <c r="O935" s="57" t="n">
        <f aca="false">O936+O939</f>
        <v>6593684.49</v>
      </c>
      <c r="P935" s="58" t="n">
        <f aca="false">P936+P939</f>
        <v>6519045.04</v>
      </c>
      <c r="Q935" s="59" t="n">
        <f aca="false">Q936+Q939</f>
        <v>6707935.8</v>
      </c>
    </row>
    <row r="936" s="62" customFormat="true" ht="12.75" hidden="false" customHeight="false" outlineLevel="0" collapsed="false">
      <c r="A936" s="81" t="s">
        <v>91</v>
      </c>
      <c r="B936" s="51" t="n">
        <v>334</v>
      </c>
      <c r="C936" s="52" t="n">
        <v>503</v>
      </c>
      <c r="D936" s="53" t="n">
        <v>2</v>
      </c>
      <c r="E936" s="54" t="n">
        <v>1</v>
      </c>
      <c r="F936" s="53" t="n">
        <v>0</v>
      </c>
      <c r="G936" s="55" t="n">
        <v>80820</v>
      </c>
      <c r="H936" s="56"/>
      <c r="I936" s="57" t="n">
        <f aca="false">I937</f>
        <v>789280</v>
      </c>
      <c r="J936" s="58" t="n">
        <f aca="false">J937</f>
        <v>789280</v>
      </c>
      <c r="K936" s="59" t="n">
        <f aca="false">K937</f>
        <v>789280</v>
      </c>
      <c r="L936" s="60" t="n">
        <f aca="false">L937</f>
        <v>0</v>
      </c>
      <c r="M936" s="58" t="n">
        <f aca="false">M937</f>
        <v>0</v>
      </c>
      <c r="N936" s="61" t="n">
        <f aca="false">N937</f>
        <v>0</v>
      </c>
      <c r="O936" s="57" t="n">
        <f aca="false">O937</f>
        <v>789280</v>
      </c>
      <c r="P936" s="58" t="n">
        <f aca="false">P937</f>
        <v>789280</v>
      </c>
      <c r="Q936" s="59" t="n">
        <f aca="false">Q937</f>
        <v>789280</v>
      </c>
    </row>
    <row r="937" s="62" customFormat="true" ht="22.5" hidden="false" customHeight="false" outlineLevel="0" collapsed="false">
      <c r="A937" s="50" t="s">
        <v>30</v>
      </c>
      <c r="B937" s="51" t="n">
        <v>334</v>
      </c>
      <c r="C937" s="52" t="n">
        <v>503</v>
      </c>
      <c r="D937" s="53" t="n">
        <v>2</v>
      </c>
      <c r="E937" s="54" t="n">
        <v>1</v>
      </c>
      <c r="F937" s="53" t="n">
        <v>0</v>
      </c>
      <c r="G937" s="55" t="n">
        <v>80820</v>
      </c>
      <c r="H937" s="56" t="n">
        <v>200</v>
      </c>
      <c r="I937" s="57" t="n">
        <f aca="false">I938</f>
        <v>789280</v>
      </c>
      <c r="J937" s="58" t="n">
        <f aca="false">J938</f>
        <v>789280</v>
      </c>
      <c r="K937" s="59" t="n">
        <f aca="false">K938</f>
        <v>789280</v>
      </c>
      <c r="L937" s="60" t="n">
        <f aca="false">L938</f>
        <v>0</v>
      </c>
      <c r="M937" s="58" t="n">
        <f aca="false">M938</f>
        <v>0</v>
      </c>
      <c r="N937" s="61" t="n">
        <f aca="false">N938</f>
        <v>0</v>
      </c>
      <c r="O937" s="57" t="n">
        <f aca="false">O938</f>
        <v>789280</v>
      </c>
      <c r="P937" s="58" t="n">
        <f aca="false">P938</f>
        <v>789280</v>
      </c>
      <c r="Q937" s="59" t="n">
        <f aca="false">Q938</f>
        <v>789280</v>
      </c>
    </row>
    <row r="938" s="62" customFormat="true" ht="22.5" hidden="false" customHeight="false" outlineLevel="0" collapsed="false">
      <c r="A938" s="50" t="s">
        <v>31</v>
      </c>
      <c r="B938" s="51" t="n">
        <v>334</v>
      </c>
      <c r="C938" s="52" t="n">
        <v>503</v>
      </c>
      <c r="D938" s="53" t="n">
        <v>2</v>
      </c>
      <c r="E938" s="54" t="n">
        <v>1</v>
      </c>
      <c r="F938" s="53" t="n">
        <v>0</v>
      </c>
      <c r="G938" s="55" t="n">
        <v>80820</v>
      </c>
      <c r="H938" s="56" t="n">
        <v>240</v>
      </c>
      <c r="I938" s="57" t="n">
        <v>789280</v>
      </c>
      <c r="J938" s="58" t="n">
        <v>789280</v>
      </c>
      <c r="K938" s="59" t="n">
        <v>789280</v>
      </c>
      <c r="L938" s="60"/>
      <c r="M938" s="58"/>
      <c r="N938" s="61"/>
      <c r="O938" s="57" t="n">
        <f aca="false">I938+L938</f>
        <v>789280</v>
      </c>
      <c r="P938" s="58" t="n">
        <f aca="false">J938+M938</f>
        <v>789280</v>
      </c>
      <c r="Q938" s="59" t="n">
        <f aca="false">K938+N938</f>
        <v>789280</v>
      </c>
    </row>
    <row r="939" s="62" customFormat="true" ht="12.75" hidden="false" customHeight="false" outlineLevel="0" collapsed="false">
      <c r="A939" s="50" t="s">
        <v>92</v>
      </c>
      <c r="B939" s="51" t="n">
        <v>334</v>
      </c>
      <c r="C939" s="52" t="n">
        <v>503</v>
      </c>
      <c r="D939" s="53" t="s">
        <v>23</v>
      </c>
      <c r="E939" s="54" t="n">
        <v>1</v>
      </c>
      <c r="F939" s="53" t="n">
        <v>0</v>
      </c>
      <c r="G939" s="55" t="n">
        <v>80830</v>
      </c>
      <c r="H939" s="56"/>
      <c r="I939" s="57" t="n">
        <f aca="false">I940+I942</f>
        <v>5547851</v>
      </c>
      <c r="J939" s="58" t="n">
        <f aca="false">J940+J942</f>
        <v>5729765.04</v>
      </c>
      <c r="K939" s="59" t="n">
        <f aca="false">K940+K942</f>
        <v>5918655.8</v>
      </c>
      <c r="L939" s="60" t="n">
        <f aca="false">L940+L942</f>
        <v>256553.49</v>
      </c>
      <c r="M939" s="58" t="n">
        <f aca="false">M940+M942</f>
        <v>0</v>
      </c>
      <c r="N939" s="61" t="n">
        <f aca="false">N940+N942</f>
        <v>0</v>
      </c>
      <c r="O939" s="57" t="n">
        <f aca="false">O940+O942</f>
        <v>5804404.49</v>
      </c>
      <c r="P939" s="58" t="n">
        <f aca="false">P940+P942</f>
        <v>5729765.04</v>
      </c>
      <c r="Q939" s="59" t="n">
        <f aca="false">Q940+Q942</f>
        <v>5918655.8</v>
      </c>
    </row>
    <row r="940" s="62" customFormat="true" ht="22.5" hidden="false" customHeight="false" outlineLevel="0" collapsed="false">
      <c r="A940" s="50" t="s">
        <v>30</v>
      </c>
      <c r="B940" s="51" t="n">
        <v>334</v>
      </c>
      <c r="C940" s="52" t="n">
        <v>503</v>
      </c>
      <c r="D940" s="53" t="s">
        <v>23</v>
      </c>
      <c r="E940" s="54" t="n">
        <v>1</v>
      </c>
      <c r="F940" s="53" t="n">
        <v>0</v>
      </c>
      <c r="G940" s="55" t="n">
        <v>80830</v>
      </c>
      <c r="H940" s="56" t="n">
        <v>200</v>
      </c>
      <c r="I940" s="57" t="n">
        <f aca="false">I941</f>
        <v>5547851</v>
      </c>
      <c r="J940" s="58" t="n">
        <f aca="false">J941</f>
        <v>5729765.04</v>
      </c>
      <c r="K940" s="59" t="n">
        <f aca="false">K941</f>
        <v>5918655.8</v>
      </c>
      <c r="L940" s="60" t="n">
        <f aca="false">L941</f>
        <v>223115.67</v>
      </c>
      <c r="M940" s="58" t="n">
        <f aca="false">M941</f>
        <v>0</v>
      </c>
      <c r="N940" s="61" t="n">
        <f aca="false">N941</f>
        <v>0</v>
      </c>
      <c r="O940" s="57" t="n">
        <f aca="false">O941</f>
        <v>5770966.67</v>
      </c>
      <c r="P940" s="58" t="n">
        <f aca="false">P941</f>
        <v>5729765.04</v>
      </c>
      <c r="Q940" s="59" t="n">
        <f aca="false">Q941</f>
        <v>5918655.8</v>
      </c>
    </row>
    <row r="941" s="62" customFormat="true" ht="22.5" hidden="false" customHeight="false" outlineLevel="0" collapsed="false">
      <c r="A941" s="50" t="s">
        <v>31</v>
      </c>
      <c r="B941" s="51" t="n">
        <v>334</v>
      </c>
      <c r="C941" s="52" t="n">
        <v>503</v>
      </c>
      <c r="D941" s="53" t="s">
        <v>23</v>
      </c>
      <c r="E941" s="54" t="n">
        <v>1</v>
      </c>
      <c r="F941" s="53" t="n">
        <v>0</v>
      </c>
      <c r="G941" s="55" t="n">
        <v>80830</v>
      </c>
      <c r="H941" s="56" t="n">
        <v>240</v>
      </c>
      <c r="I941" s="57" t="n">
        <v>5547851</v>
      </c>
      <c r="J941" s="58" t="n">
        <v>5729765.04</v>
      </c>
      <c r="K941" s="59" t="n">
        <v>5918655.8</v>
      </c>
      <c r="L941" s="60" t="n">
        <f aca="false">568666.67-345551</f>
        <v>223115.67</v>
      </c>
      <c r="M941" s="58" t="n">
        <v>0</v>
      </c>
      <c r="N941" s="61" t="n">
        <v>0</v>
      </c>
      <c r="O941" s="57" t="n">
        <f aca="false">I941+L941</f>
        <v>5770966.67</v>
      </c>
      <c r="P941" s="58" t="n">
        <f aca="false">J941+M941</f>
        <v>5729765.04</v>
      </c>
      <c r="Q941" s="59" t="n">
        <f aca="false">K941+N941</f>
        <v>5918655.8</v>
      </c>
    </row>
    <row r="942" s="62" customFormat="true" ht="12.75" hidden="false" customHeight="false" outlineLevel="0" collapsed="false">
      <c r="A942" s="50" t="s">
        <v>56</v>
      </c>
      <c r="B942" s="51" t="n">
        <v>334</v>
      </c>
      <c r="C942" s="52" t="n">
        <v>503</v>
      </c>
      <c r="D942" s="53" t="n">
        <v>2</v>
      </c>
      <c r="E942" s="54" t="n">
        <v>1</v>
      </c>
      <c r="F942" s="53" t="n">
        <v>0</v>
      </c>
      <c r="G942" s="55" t="n">
        <v>80830</v>
      </c>
      <c r="H942" s="56" t="n">
        <v>800</v>
      </c>
      <c r="I942" s="57" t="n">
        <f aca="false">I943</f>
        <v>0</v>
      </c>
      <c r="J942" s="60" t="n">
        <f aca="false">J943</f>
        <v>0</v>
      </c>
      <c r="K942" s="76" t="n">
        <f aca="false">K943</f>
        <v>0</v>
      </c>
      <c r="L942" s="60" t="n">
        <f aca="false">L943</f>
        <v>33437.82</v>
      </c>
      <c r="M942" s="58" t="n">
        <f aca="false">M943</f>
        <v>0</v>
      </c>
      <c r="N942" s="61" t="n">
        <f aca="false">N943</f>
        <v>0</v>
      </c>
      <c r="O942" s="57" t="n">
        <f aca="false">O943</f>
        <v>33437.82</v>
      </c>
      <c r="P942" s="58" t="n">
        <f aca="false">P943</f>
        <v>0</v>
      </c>
      <c r="Q942" s="59" t="n">
        <f aca="false">Q943</f>
        <v>0</v>
      </c>
    </row>
    <row r="943" s="62" customFormat="true" ht="12.75" hidden="false" customHeight="false" outlineLevel="0" collapsed="false">
      <c r="A943" s="50" t="s">
        <v>320</v>
      </c>
      <c r="B943" s="51" t="n">
        <v>334</v>
      </c>
      <c r="C943" s="52" t="n">
        <v>503</v>
      </c>
      <c r="D943" s="53" t="n">
        <v>2</v>
      </c>
      <c r="E943" s="54" t="n">
        <v>1</v>
      </c>
      <c r="F943" s="53" t="n">
        <v>0</v>
      </c>
      <c r="G943" s="55" t="n">
        <v>80830</v>
      </c>
      <c r="H943" s="56" t="n">
        <v>830</v>
      </c>
      <c r="I943" s="57" t="n">
        <v>0</v>
      </c>
      <c r="J943" s="60" t="n">
        <v>0</v>
      </c>
      <c r="K943" s="76" t="n">
        <v>0</v>
      </c>
      <c r="L943" s="60" t="n">
        <v>33437.82</v>
      </c>
      <c r="M943" s="58" t="n">
        <v>0</v>
      </c>
      <c r="N943" s="61" t="n">
        <v>0</v>
      </c>
      <c r="O943" s="57" t="n">
        <f aca="false">I943+L943</f>
        <v>33437.82</v>
      </c>
      <c r="P943" s="58" t="n">
        <f aca="false">J943+M943</f>
        <v>0</v>
      </c>
      <c r="Q943" s="59" t="n">
        <f aca="false">K943+N943</f>
        <v>0</v>
      </c>
    </row>
    <row r="944" s="62" customFormat="true" ht="22.5" hidden="false" customHeight="false" outlineLevel="0" collapsed="false">
      <c r="A944" s="50" t="s">
        <v>97</v>
      </c>
      <c r="B944" s="51" t="n">
        <v>334</v>
      </c>
      <c r="C944" s="52" t="n">
        <v>505</v>
      </c>
      <c r="D944" s="53"/>
      <c r="E944" s="54"/>
      <c r="F944" s="53"/>
      <c r="G944" s="55"/>
      <c r="H944" s="56"/>
      <c r="I944" s="57" t="n">
        <f aca="false">I949+I945</f>
        <v>9375573.87</v>
      </c>
      <c r="J944" s="60" t="n">
        <f aca="false">J949+J945</f>
        <v>10163814.62</v>
      </c>
      <c r="K944" s="76" t="n">
        <f aca="false">K949+K945</f>
        <v>10493121.01</v>
      </c>
      <c r="L944" s="60" t="n">
        <f aca="false">L949+L945</f>
        <v>3723313.82</v>
      </c>
      <c r="M944" s="58" t="n">
        <f aca="false">M949+M945</f>
        <v>3251713.82</v>
      </c>
      <c r="N944" s="61" t="n">
        <f aca="false">N949+N945</f>
        <v>3251713.82</v>
      </c>
      <c r="O944" s="57" t="n">
        <f aca="false">O949+O945</f>
        <v>13098887.69</v>
      </c>
      <c r="P944" s="58" t="n">
        <f aca="false">P949+P945</f>
        <v>13415528.44</v>
      </c>
      <c r="Q944" s="59" t="n">
        <f aca="false">Q949+Q945</f>
        <v>13744834.83</v>
      </c>
    </row>
    <row r="945" s="62" customFormat="true" ht="21" hidden="false" customHeight="false" outlineLevel="0" collapsed="false">
      <c r="A945" s="81" t="s">
        <v>268</v>
      </c>
      <c r="B945" s="51" t="n">
        <v>334</v>
      </c>
      <c r="C945" s="52" t="n">
        <v>505</v>
      </c>
      <c r="D945" s="53" t="n">
        <v>1</v>
      </c>
      <c r="E945" s="54" t="n">
        <v>0</v>
      </c>
      <c r="F945" s="53" t="n">
        <v>0</v>
      </c>
      <c r="G945" s="55" t="n">
        <v>0</v>
      </c>
      <c r="H945" s="56"/>
      <c r="I945" s="57" t="n">
        <f aca="false">I946</f>
        <v>0</v>
      </c>
      <c r="J945" s="60" t="n">
        <f aca="false">J946</f>
        <v>471600</v>
      </c>
      <c r="K945" s="76" t="n">
        <f aca="false">K946</f>
        <v>471600</v>
      </c>
      <c r="L945" s="60" t="n">
        <f aca="false">L946</f>
        <v>471600</v>
      </c>
      <c r="M945" s="58" t="n">
        <f aca="false">M946</f>
        <v>0</v>
      </c>
      <c r="N945" s="61" t="n">
        <f aca="false">N946</f>
        <v>0</v>
      </c>
      <c r="O945" s="57" t="n">
        <f aca="false">O946</f>
        <v>471600</v>
      </c>
      <c r="P945" s="58" t="n">
        <f aca="false">P946</f>
        <v>471600</v>
      </c>
      <c r="Q945" s="59" t="n">
        <f aca="false">Q946</f>
        <v>471600</v>
      </c>
    </row>
    <row r="946" s="62" customFormat="true" ht="45" hidden="false" customHeight="false" outlineLevel="0" collapsed="false">
      <c r="A946" s="50" t="s">
        <v>357</v>
      </c>
      <c r="B946" s="51" t="n">
        <v>334</v>
      </c>
      <c r="C946" s="52" t="n">
        <v>505</v>
      </c>
      <c r="D946" s="53" t="n">
        <v>1</v>
      </c>
      <c r="E946" s="54" t="n">
        <v>0</v>
      </c>
      <c r="F946" s="53" t="n">
        <v>0</v>
      </c>
      <c r="G946" s="55" t="n">
        <v>82640</v>
      </c>
      <c r="H946" s="56"/>
      <c r="I946" s="57" t="n">
        <f aca="false">I947</f>
        <v>0</v>
      </c>
      <c r="J946" s="60" t="n">
        <f aca="false">J947</f>
        <v>471600</v>
      </c>
      <c r="K946" s="76" t="n">
        <f aca="false">K947</f>
        <v>471600</v>
      </c>
      <c r="L946" s="60" t="n">
        <f aca="false">L947</f>
        <v>471600</v>
      </c>
      <c r="M946" s="58" t="n">
        <f aca="false">M947</f>
        <v>0</v>
      </c>
      <c r="N946" s="61" t="n">
        <f aca="false">N947</f>
        <v>0</v>
      </c>
      <c r="O946" s="57" t="n">
        <f aca="false">O947</f>
        <v>471600</v>
      </c>
      <c r="P946" s="58" t="n">
        <f aca="false">P947</f>
        <v>471600</v>
      </c>
      <c r="Q946" s="59" t="n">
        <f aca="false">Q947</f>
        <v>471600</v>
      </c>
    </row>
    <row r="947" s="62" customFormat="true" ht="22.5" hidden="false" customHeight="false" outlineLevel="0" collapsed="false">
      <c r="A947" s="50" t="s">
        <v>30</v>
      </c>
      <c r="B947" s="51" t="n">
        <v>334</v>
      </c>
      <c r="C947" s="52" t="n">
        <v>505</v>
      </c>
      <c r="D947" s="53" t="n">
        <v>1</v>
      </c>
      <c r="E947" s="54" t="n">
        <v>0</v>
      </c>
      <c r="F947" s="53" t="n">
        <v>0</v>
      </c>
      <c r="G947" s="55" t="n">
        <v>82640</v>
      </c>
      <c r="H947" s="56" t="n">
        <v>200</v>
      </c>
      <c r="I947" s="57" t="n">
        <f aca="false">I948</f>
        <v>0</v>
      </c>
      <c r="J947" s="60" t="n">
        <f aca="false">J948</f>
        <v>471600</v>
      </c>
      <c r="K947" s="76" t="n">
        <f aca="false">K948</f>
        <v>471600</v>
      </c>
      <c r="L947" s="77" t="n">
        <f aca="false">L948</f>
        <v>471600</v>
      </c>
      <c r="M947" s="58" t="n">
        <f aca="false">M948</f>
        <v>0</v>
      </c>
      <c r="N947" s="77" t="n">
        <f aca="false">N948</f>
        <v>0</v>
      </c>
      <c r="O947" s="57" t="n">
        <f aca="false">O948</f>
        <v>471600</v>
      </c>
      <c r="P947" s="58" t="n">
        <f aca="false">P948</f>
        <v>471600</v>
      </c>
      <c r="Q947" s="59" t="n">
        <f aca="false">Q948</f>
        <v>471600</v>
      </c>
    </row>
    <row r="948" s="62" customFormat="true" ht="22.5" hidden="false" customHeight="false" outlineLevel="0" collapsed="false">
      <c r="A948" s="50" t="s">
        <v>31</v>
      </c>
      <c r="B948" s="51" t="n">
        <v>334</v>
      </c>
      <c r="C948" s="52" t="n">
        <v>505</v>
      </c>
      <c r="D948" s="53" t="n">
        <v>1</v>
      </c>
      <c r="E948" s="54" t="n">
        <v>0</v>
      </c>
      <c r="F948" s="53" t="n">
        <v>0</v>
      </c>
      <c r="G948" s="55" t="n">
        <v>82640</v>
      </c>
      <c r="H948" s="56" t="n">
        <v>240</v>
      </c>
      <c r="I948" s="57" t="n">
        <v>0</v>
      </c>
      <c r="J948" s="58" t="n">
        <v>471600</v>
      </c>
      <c r="K948" s="59" t="n">
        <v>471600</v>
      </c>
      <c r="L948" s="77" t="n">
        <v>471600</v>
      </c>
      <c r="M948" s="58" t="n">
        <v>0</v>
      </c>
      <c r="N948" s="77" t="n">
        <v>0</v>
      </c>
      <c r="O948" s="75" t="n">
        <f aca="false">I948+L948</f>
        <v>471600</v>
      </c>
      <c r="P948" s="58" t="n">
        <f aca="false">J948+M948</f>
        <v>471600</v>
      </c>
      <c r="Q948" s="76" t="n">
        <f aca="false">K948+N948</f>
        <v>471600</v>
      </c>
    </row>
    <row r="949" s="62" customFormat="true" ht="21" hidden="false" customHeight="false" outlineLevel="0" collapsed="false">
      <c r="A949" s="81" t="s">
        <v>22</v>
      </c>
      <c r="B949" s="51" t="n">
        <v>334</v>
      </c>
      <c r="C949" s="52" t="n">
        <v>505</v>
      </c>
      <c r="D949" s="53" t="n">
        <v>2</v>
      </c>
      <c r="E949" s="54" t="n">
        <v>0</v>
      </c>
      <c r="F949" s="53" t="n">
        <v>0</v>
      </c>
      <c r="G949" s="55" t="n">
        <v>0</v>
      </c>
      <c r="H949" s="56"/>
      <c r="I949" s="75" t="n">
        <f aca="false">I950</f>
        <v>9375573.87</v>
      </c>
      <c r="J949" s="58" t="n">
        <f aca="false">J950</f>
        <v>9692214.62</v>
      </c>
      <c r="K949" s="76" t="n">
        <f aca="false">K950</f>
        <v>10021521.01</v>
      </c>
      <c r="L949" s="77" t="n">
        <f aca="false">L950</f>
        <v>3251713.82</v>
      </c>
      <c r="M949" s="58" t="n">
        <f aca="false">M950</f>
        <v>3251713.82</v>
      </c>
      <c r="N949" s="77" t="n">
        <f aca="false">N950</f>
        <v>3251713.82</v>
      </c>
      <c r="O949" s="75" t="n">
        <f aca="false">O950</f>
        <v>12627287.69</v>
      </c>
      <c r="P949" s="58" t="n">
        <f aca="false">P950</f>
        <v>12943928.44</v>
      </c>
      <c r="Q949" s="76" t="n">
        <f aca="false">Q950</f>
        <v>13273234.83</v>
      </c>
    </row>
    <row r="950" s="62" customFormat="true" ht="31.5" hidden="false" customHeight="false" outlineLevel="0" collapsed="false">
      <c r="A950" s="81" t="s">
        <v>27</v>
      </c>
      <c r="B950" s="51" t="n">
        <v>334</v>
      </c>
      <c r="C950" s="52" t="n">
        <v>505</v>
      </c>
      <c r="D950" s="53" t="n">
        <v>2</v>
      </c>
      <c r="E950" s="54" t="n">
        <v>1</v>
      </c>
      <c r="F950" s="53" t="n">
        <v>0</v>
      </c>
      <c r="G950" s="55" t="n">
        <v>0</v>
      </c>
      <c r="H950" s="56"/>
      <c r="I950" s="75" t="n">
        <f aca="false">I951</f>
        <v>9375573.87</v>
      </c>
      <c r="J950" s="58" t="n">
        <f aca="false">J951</f>
        <v>9692214.62</v>
      </c>
      <c r="K950" s="76" t="n">
        <f aca="false">K951</f>
        <v>10021521.01</v>
      </c>
      <c r="L950" s="77" t="n">
        <f aca="false">L951</f>
        <v>3251713.82</v>
      </c>
      <c r="M950" s="58" t="n">
        <f aca="false">M951</f>
        <v>3251713.82</v>
      </c>
      <c r="N950" s="77" t="n">
        <f aca="false">N951</f>
        <v>3251713.82</v>
      </c>
      <c r="O950" s="75" t="n">
        <f aca="false">O951</f>
        <v>12627287.69</v>
      </c>
      <c r="P950" s="58" t="n">
        <f aca="false">P951</f>
        <v>12943928.44</v>
      </c>
      <c r="Q950" s="76" t="n">
        <f aca="false">Q951</f>
        <v>13273234.83</v>
      </c>
    </row>
    <row r="951" s="62" customFormat="true" ht="22.5" hidden="false" customHeight="false" outlineLevel="0" collapsed="false">
      <c r="A951" s="50" t="s">
        <v>102</v>
      </c>
      <c r="B951" s="51" t="n">
        <v>334</v>
      </c>
      <c r="C951" s="52" t="n">
        <v>505</v>
      </c>
      <c r="D951" s="53" t="n">
        <v>2</v>
      </c>
      <c r="E951" s="54" t="n">
        <v>1</v>
      </c>
      <c r="F951" s="53" t="n">
        <v>0</v>
      </c>
      <c r="G951" s="55" t="n">
        <v>80110</v>
      </c>
      <c r="H951" s="56"/>
      <c r="I951" s="75" t="n">
        <f aca="false">I952+I954+I958+I956</f>
        <v>9375573.87</v>
      </c>
      <c r="J951" s="58" t="n">
        <f aca="false">J952+J954+J958+J956</f>
        <v>9692214.62</v>
      </c>
      <c r="K951" s="60" t="n">
        <f aca="false">K952+K954+K958+K956</f>
        <v>10021521.01</v>
      </c>
      <c r="L951" s="75" t="n">
        <f aca="false">L952+L954+L958+L956</f>
        <v>3251713.82</v>
      </c>
      <c r="M951" s="58" t="n">
        <f aca="false">M952+M954+M958+M956</f>
        <v>3251713.82</v>
      </c>
      <c r="N951" s="60" t="n">
        <f aca="false">N952+N954+N958+N956</f>
        <v>3251713.82</v>
      </c>
      <c r="O951" s="75" t="n">
        <f aca="false">O952+O954+O958+O956</f>
        <v>12627287.69</v>
      </c>
      <c r="P951" s="58" t="n">
        <f aca="false">P952+P954+P958+P956</f>
        <v>12943928.44</v>
      </c>
      <c r="Q951" s="76" t="n">
        <f aca="false">Q952+Q954+Q958+Q956</f>
        <v>13273234.83</v>
      </c>
    </row>
    <row r="952" s="62" customFormat="true" ht="45" hidden="false" customHeight="false" outlineLevel="0" collapsed="false">
      <c r="A952" s="50" t="s">
        <v>63</v>
      </c>
      <c r="B952" s="51" t="n">
        <v>334</v>
      </c>
      <c r="C952" s="52" t="n">
        <v>505</v>
      </c>
      <c r="D952" s="53" t="n">
        <v>2</v>
      </c>
      <c r="E952" s="54" t="n">
        <v>1</v>
      </c>
      <c r="F952" s="53" t="n">
        <v>0</v>
      </c>
      <c r="G952" s="55" t="n">
        <v>80110</v>
      </c>
      <c r="H952" s="56" t="n">
        <v>100</v>
      </c>
      <c r="I952" s="75" t="n">
        <f aca="false">I953</f>
        <v>6689286.18</v>
      </c>
      <c r="J952" s="58" t="n">
        <f aca="false">J953</f>
        <v>6949857.63</v>
      </c>
      <c r="K952" s="76" t="n">
        <f aca="false">K953</f>
        <v>7220851.93</v>
      </c>
      <c r="L952" s="77" t="n">
        <f aca="false">L953</f>
        <v>3066724.92</v>
      </c>
      <c r="M952" s="58" t="n">
        <f aca="false">M953</f>
        <v>3251713.82</v>
      </c>
      <c r="N952" s="77" t="n">
        <f aca="false">N953</f>
        <v>3251713.82</v>
      </c>
      <c r="O952" s="75" t="n">
        <f aca="false">O953</f>
        <v>9756011.1</v>
      </c>
      <c r="P952" s="58" t="n">
        <f aca="false">P953</f>
        <v>10201571.45</v>
      </c>
      <c r="Q952" s="76" t="n">
        <f aca="false">Q953</f>
        <v>10472565.75</v>
      </c>
    </row>
    <row r="953" s="62" customFormat="true" ht="12.75" hidden="false" customHeight="false" outlineLevel="0" collapsed="false">
      <c r="A953" s="50" t="s">
        <v>64</v>
      </c>
      <c r="B953" s="51" t="n">
        <v>334</v>
      </c>
      <c r="C953" s="52" t="n">
        <v>505</v>
      </c>
      <c r="D953" s="53" t="n">
        <v>2</v>
      </c>
      <c r="E953" s="54" t="n">
        <v>1</v>
      </c>
      <c r="F953" s="53" t="n">
        <v>0</v>
      </c>
      <c r="G953" s="55" t="n">
        <v>80110</v>
      </c>
      <c r="H953" s="56" t="n">
        <v>110</v>
      </c>
      <c r="I953" s="131" t="n">
        <f aca="false">6514286.18+175000</f>
        <v>6689286.18</v>
      </c>
      <c r="J953" s="132" t="n">
        <f aca="false">6774857.63+175000</f>
        <v>6949857.63</v>
      </c>
      <c r="K953" s="133" t="n">
        <f aca="false">7045851.93+175000</f>
        <v>7220851.93</v>
      </c>
      <c r="L953" s="77" t="n">
        <f aca="false">3251713.82-184988.9</f>
        <v>3066724.92</v>
      </c>
      <c r="M953" s="78" t="n">
        <v>3251713.82</v>
      </c>
      <c r="N953" s="79" t="n">
        <v>3251713.82</v>
      </c>
      <c r="O953" s="75" t="n">
        <f aca="false">I953+L953</f>
        <v>9756011.1</v>
      </c>
      <c r="P953" s="58" t="n">
        <f aca="false">J953+M953</f>
        <v>10201571.45</v>
      </c>
      <c r="Q953" s="76" t="n">
        <f aca="false">K953+N953</f>
        <v>10472565.75</v>
      </c>
    </row>
    <row r="954" s="62" customFormat="true" ht="22.5" hidden="false" customHeight="false" outlineLevel="0" collapsed="false">
      <c r="A954" s="50" t="s">
        <v>30</v>
      </c>
      <c r="B954" s="51" t="n">
        <v>334</v>
      </c>
      <c r="C954" s="52" t="n">
        <v>505</v>
      </c>
      <c r="D954" s="53" t="n">
        <v>2</v>
      </c>
      <c r="E954" s="54" t="n">
        <v>1</v>
      </c>
      <c r="F954" s="53" t="n">
        <v>0</v>
      </c>
      <c r="G954" s="55" t="n">
        <v>80110</v>
      </c>
      <c r="H954" s="56" t="n">
        <v>200</v>
      </c>
      <c r="I954" s="75" t="n">
        <f aca="false">I955</f>
        <v>2684695.69</v>
      </c>
      <c r="J954" s="58" t="n">
        <f aca="false">J955</f>
        <v>2740764.99</v>
      </c>
      <c r="K954" s="76" t="n">
        <f aca="false">K955</f>
        <v>2799077.08</v>
      </c>
      <c r="L954" s="77" t="n">
        <f aca="false">L955</f>
        <v>0</v>
      </c>
      <c r="M954" s="58" t="n">
        <f aca="false">M955</f>
        <v>0</v>
      </c>
      <c r="N954" s="77" t="n">
        <f aca="false">N955</f>
        <v>0</v>
      </c>
      <c r="O954" s="75" t="n">
        <f aca="false">O955</f>
        <v>2684695.69</v>
      </c>
      <c r="P954" s="58" t="n">
        <f aca="false">P955</f>
        <v>2740764.99</v>
      </c>
      <c r="Q954" s="76" t="n">
        <f aca="false">Q955</f>
        <v>2799077.08</v>
      </c>
    </row>
    <row r="955" s="62" customFormat="true" ht="22.5" hidden="false" customHeight="false" outlineLevel="0" collapsed="false">
      <c r="A955" s="50" t="s">
        <v>31</v>
      </c>
      <c r="B955" s="51" t="n">
        <v>334</v>
      </c>
      <c r="C955" s="52" t="n">
        <v>505</v>
      </c>
      <c r="D955" s="53" t="n">
        <v>2</v>
      </c>
      <c r="E955" s="54" t="n">
        <v>1</v>
      </c>
      <c r="F955" s="53" t="n">
        <v>0</v>
      </c>
      <c r="G955" s="55" t="n">
        <v>80110</v>
      </c>
      <c r="H955" s="56" t="n">
        <v>240</v>
      </c>
      <c r="I955" s="131" t="n">
        <f aca="false">1401732.69+1282963</f>
        <v>2684695.69</v>
      </c>
      <c r="J955" s="132" t="n">
        <f aca="false">1457802+1282962.99</f>
        <v>2740764.99</v>
      </c>
      <c r="K955" s="133" t="n">
        <f aca="false">1516114.08+1282963</f>
        <v>2799077.08</v>
      </c>
      <c r="L955" s="77"/>
      <c r="M955" s="58"/>
      <c r="N955" s="77"/>
      <c r="O955" s="75" t="n">
        <f aca="false">I955+L955</f>
        <v>2684695.69</v>
      </c>
      <c r="P955" s="58" t="n">
        <f aca="false">J955+M955</f>
        <v>2740764.99</v>
      </c>
      <c r="Q955" s="76" t="n">
        <f aca="false">K955+N955</f>
        <v>2799077.08</v>
      </c>
    </row>
    <row r="956" s="62" customFormat="true" ht="12.75" hidden="false" customHeight="false" outlineLevel="0" collapsed="false">
      <c r="A956" s="50" t="s">
        <v>65</v>
      </c>
      <c r="B956" s="51" t="n">
        <v>334</v>
      </c>
      <c r="C956" s="52" t="n">
        <v>505</v>
      </c>
      <c r="D956" s="53" t="n">
        <v>2</v>
      </c>
      <c r="E956" s="54" t="n">
        <v>1</v>
      </c>
      <c r="F956" s="53" t="n">
        <v>0</v>
      </c>
      <c r="G956" s="55" t="n">
        <v>80110</v>
      </c>
      <c r="H956" s="56" t="n">
        <v>300</v>
      </c>
      <c r="I956" s="131" t="n">
        <f aca="false">I957</f>
        <v>0</v>
      </c>
      <c r="J956" s="132" t="n">
        <f aca="false">J957</f>
        <v>0</v>
      </c>
      <c r="K956" s="134" t="n">
        <f aca="false">K957</f>
        <v>0</v>
      </c>
      <c r="L956" s="131" t="n">
        <f aca="false">L957</f>
        <v>184988.9</v>
      </c>
      <c r="M956" s="132" t="n">
        <f aca="false">M957</f>
        <v>0</v>
      </c>
      <c r="N956" s="134" t="n">
        <f aca="false">N957</f>
        <v>0</v>
      </c>
      <c r="O956" s="131" t="n">
        <f aca="false">O957</f>
        <v>184988.9</v>
      </c>
      <c r="P956" s="132" t="n">
        <f aca="false">P957</f>
        <v>0</v>
      </c>
      <c r="Q956" s="133" t="n">
        <f aca="false">Q957</f>
        <v>0</v>
      </c>
    </row>
    <row r="957" s="62" customFormat="true" ht="22.5" hidden="false" customHeight="false" outlineLevel="0" collapsed="false">
      <c r="A957" s="50" t="s">
        <v>66</v>
      </c>
      <c r="B957" s="51" t="n">
        <v>334</v>
      </c>
      <c r="C957" s="52" t="n">
        <v>505</v>
      </c>
      <c r="D957" s="53" t="n">
        <v>2</v>
      </c>
      <c r="E957" s="54" t="n">
        <v>1</v>
      </c>
      <c r="F957" s="53" t="n">
        <v>0</v>
      </c>
      <c r="G957" s="55" t="n">
        <v>80110</v>
      </c>
      <c r="H957" s="56" t="n">
        <v>320</v>
      </c>
      <c r="I957" s="131" t="n">
        <v>0</v>
      </c>
      <c r="J957" s="132" t="n">
        <v>0</v>
      </c>
      <c r="K957" s="133" t="n">
        <v>0</v>
      </c>
      <c r="L957" s="77" t="n">
        <v>184988.9</v>
      </c>
      <c r="M957" s="58" t="n">
        <v>0</v>
      </c>
      <c r="N957" s="77" t="n">
        <v>0</v>
      </c>
      <c r="O957" s="75" t="n">
        <f aca="false">I957+L957</f>
        <v>184988.9</v>
      </c>
      <c r="P957" s="58" t="n">
        <f aca="false">J957+M957</f>
        <v>0</v>
      </c>
      <c r="Q957" s="76" t="n">
        <f aca="false">K957+N957</f>
        <v>0</v>
      </c>
    </row>
    <row r="958" s="62" customFormat="true" ht="12.75" hidden="false" customHeight="false" outlineLevel="0" collapsed="false">
      <c r="A958" s="50" t="s">
        <v>56</v>
      </c>
      <c r="B958" s="51" t="n">
        <v>334</v>
      </c>
      <c r="C958" s="52" t="n">
        <v>505</v>
      </c>
      <c r="D958" s="53" t="n">
        <v>2</v>
      </c>
      <c r="E958" s="54" t="n">
        <v>1</v>
      </c>
      <c r="F958" s="53" t="n">
        <v>0</v>
      </c>
      <c r="G958" s="55" t="n">
        <v>80110</v>
      </c>
      <c r="H958" s="56" t="n">
        <v>800</v>
      </c>
      <c r="I958" s="75" t="n">
        <f aca="false">I959</f>
        <v>1592</v>
      </c>
      <c r="J958" s="58" t="n">
        <f aca="false">J959</f>
        <v>1592</v>
      </c>
      <c r="K958" s="76" t="n">
        <f aca="false">K959</f>
        <v>1592</v>
      </c>
      <c r="L958" s="77" t="n">
        <f aca="false">L959</f>
        <v>0</v>
      </c>
      <c r="M958" s="58" t="n">
        <f aca="false">M959</f>
        <v>0</v>
      </c>
      <c r="N958" s="77" t="n">
        <f aca="false">N959</f>
        <v>0</v>
      </c>
      <c r="O958" s="75" t="n">
        <f aca="false">O959</f>
        <v>1592</v>
      </c>
      <c r="P958" s="58" t="n">
        <f aca="false">P959</f>
        <v>1592</v>
      </c>
      <c r="Q958" s="76" t="n">
        <f aca="false">Q959</f>
        <v>1592</v>
      </c>
    </row>
    <row r="959" s="62" customFormat="true" ht="12.75" hidden="false" customHeight="false" outlineLevel="0" collapsed="false">
      <c r="A959" s="50" t="s">
        <v>67</v>
      </c>
      <c r="B959" s="51" t="n">
        <v>334</v>
      </c>
      <c r="C959" s="52" t="n">
        <v>505</v>
      </c>
      <c r="D959" s="53" t="n">
        <v>2</v>
      </c>
      <c r="E959" s="54" t="n">
        <v>1</v>
      </c>
      <c r="F959" s="53" t="n">
        <v>0</v>
      </c>
      <c r="G959" s="55" t="n">
        <v>80110</v>
      </c>
      <c r="H959" s="56" t="n">
        <v>850</v>
      </c>
      <c r="I959" s="75" t="n">
        <v>1592</v>
      </c>
      <c r="J959" s="58" t="n">
        <v>1592</v>
      </c>
      <c r="K959" s="76" t="n">
        <v>1592</v>
      </c>
      <c r="L959" s="77"/>
      <c r="M959" s="58"/>
      <c r="N959" s="77"/>
      <c r="O959" s="75" t="n">
        <f aca="false">I959+L959</f>
        <v>1592</v>
      </c>
      <c r="P959" s="58" t="n">
        <f aca="false">J959+M959</f>
        <v>1592</v>
      </c>
      <c r="Q959" s="76" t="n">
        <f aca="false">K959+N959</f>
        <v>1592</v>
      </c>
    </row>
    <row r="960" s="62" customFormat="true" ht="12.75" hidden="false" customHeight="false" outlineLevel="0" collapsed="false">
      <c r="A960" s="50" t="s">
        <v>103</v>
      </c>
      <c r="B960" s="51" t="n">
        <v>334</v>
      </c>
      <c r="C960" s="52" t="n">
        <v>600</v>
      </c>
      <c r="D960" s="53"/>
      <c r="E960" s="54"/>
      <c r="F960" s="53"/>
      <c r="G960" s="55"/>
      <c r="H960" s="56"/>
      <c r="I960" s="57" t="n">
        <f aca="false">I961</f>
        <v>1637208</v>
      </c>
      <c r="J960" s="58" t="n">
        <f aca="false">J961</f>
        <v>1637208</v>
      </c>
      <c r="K960" s="59" t="n">
        <f aca="false">K961</f>
        <v>1637208</v>
      </c>
      <c r="L960" s="77" t="n">
        <f aca="false">L961</f>
        <v>0</v>
      </c>
      <c r="M960" s="58" t="n">
        <f aca="false">M961</f>
        <v>0</v>
      </c>
      <c r="N960" s="77" t="n">
        <f aca="false">N961</f>
        <v>0</v>
      </c>
      <c r="O960" s="57" t="n">
        <f aca="false">O961</f>
        <v>1637208</v>
      </c>
      <c r="P960" s="58" t="n">
        <f aca="false">P961</f>
        <v>1637208</v>
      </c>
      <c r="Q960" s="59" t="n">
        <f aca="false">Q961</f>
        <v>1637208</v>
      </c>
    </row>
    <row r="961" s="62" customFormat="true" ht="12.75" hidden="false" customHeight="false" outlineLevel="0" collapsed="false">
      <c r="A961" s="50" t="s">
        <v>104</v>
      </c>
      <c r="B961" s="51" t="n">
        <v>334</v>
      </c>
      <c r="C961" s="52" t="n">
        <v>605</v>
      </c>
      <c r="D961" s="53"/>
      <c r="E961" s="54"/>
      <c r="F961" s="53"/>
      <c r="G961" s="55"/>
      <c r="H961" s="56"/>
      <c r="I961" s="57" t="n">
        <f aca="false">I962</f>
        <v>1637208</v>
      </c>
      <c r="J961" s="58" t="n">
        <f aca="false">J962</f>
        <v>1637208</v>
      </c>
      <c r="K961" s="59" t="n">
        <f aca="false">K962</f>
        <v>1637208</v>
      </c>
      <c r="L961" s="77" t="n">
        <f aca="false">L962</f>
        <v>0</v>
      </c>
      <c r="M961" s="58" t="n">
        <f aca="false">M962</f>
        <v>0</v>
      </c>
      <c r="N961" s="77" t="n">
        <f aca="false">N962</f>
        <v>0</v>
      </c>
      <c r="O961" s="57" t="n">
        <f aca="false">O962</f>
        <v>1637208</v>
      </c>
      <c r="P961" s="58" t="n">
        <f aca="false">P962</f>
        <v>1637208</v>
      </c>
      <c r="Q961" s="59" t="n">
        <f aca="false">Q962</f>
        <v>1637208</v>
      </c>
    </row>
    <row r="962" s="62" customFormat="true" ht="22.5" hidden="false" customHeight="false" outlineLevel="0" collapsed="false">
      <c r="A962" s="50" t="s">
        <v>22</v>
      </c>
      <c r="B962" s="51" t="n">
        <v>334</v>
      </c>
      <c r="C962" s="52" t="n">
        <v>605</v>
      </c>
      <c r="D962" s="53" t="n">
        <v>2</v>
      </c>
      <c r="E962" s="54" t="n">
        <v>0</v>
      </c>
      <c r="F962" s="53" t="n">
        <v>0</v>
      </c>
      <c r="G962" s="55" t="n">
        <v>0</v>
      </c>
      <c r="H962" s="56"/>
      <c r="I962" s="57" t="n">
        <f aca="false">I963</f>
        <v>1637208</v>
      </c>
      <c r="J962" s="58" t="n">
        <f aca="false">J963</f>
        <v>1637208</v>
      </c>
      <c r="K962" s="59" t="n">
        <f aca="false">K963</f>
        <v>1637208</v>
      </c>
      <c r="L962" s="77" t="n">
        <f aca="false">L963</f>
        <v>0</v>
      </c>
      <c r="M962" s="58" t="n">
        <f aca="false">M963</f>
        <v>0</v>
      </c>
      <c r="N962" s="77" t="n">
        <f aca="false">N963</f>
        <v>0</v>
      </c>
      <c r="O962" s="57" t="n">
        <f aca="false">O963</f>
        <v>1637208</v>
      </c>
      <c r="P962" s="58" t="n">
        <f aca="false">P963</f>
        <v>1637208</v>
      </c>
      <c r="Q962" s="59" t="n">
        <f aca="false">Q963</f>
        <v>1637208</v>
      </c>
    </row>
    <row r="963" s="62" customFormat="true" ht="12.75" hidden="false" customHeight="false" outlineLevel="0" collapsed="false">
      <c r="A963" s="50" t="s">
        <v>105</v>
      </c>
      <c r="B963" s="51" t="n">
        <v>334</v>
      </c>
      <c r="C963" s="52" t="n">
        <v>605</v>
      </c>
      <c r="D963" s="53" t="n">
        <v>2</v>
      </c>
      <c r="E963" s="54" t="n">
        <v>2</v>
      </c>
      <c r="F963" s="53" t="n">
        <v>0</v>
      </c>
      <c r="G963" s="55" t="n">
        <v>0</v>
      </c>
      <c r="H963" s="56"/>
      <c r="I963" s="57" t="n">
        <f aca="false">I964</f>
        <v>1637208</v>
      </c>
      <c r="J963" s="58" t="n">
        <f aca="false">J964</f>
        <v>1637208</v>
      </c>
      <c r="K963" s="59" t="n">
        <f aca="false">K964</f>
        <v>1637208</v>
      </c>
      <c r="L963" s="60" t="n">
        <f aca="false">L964</f>
        <v>0</v>
      </c>
      <c r="M963" s="58" t="n">
        <f aca="false">M964</f>
        <v>0</v>
      </c>
      <c r="N963" s="61" t="n">
        <f aca="false">N964</f>
        <v>0</v>
      </c>
      <c r="O963" s="57" t="n">
        <f aca="false">O964</f>
        <v>1637208</v>
      </c>
      <c r="P963" s="58" t="n">
        <f aca="false">P964</f>
        <v>1637208</v>
      </c>
      <c r="Q963" s="59" t="n">
        <f aca="false">Q964</f>
        <v>1637208</v>
      </c>
    </row>
    <row r="964" s="62" customFormat="true" ht="22.5" hidden="false" customHeight="false" outlineLevel="0" collapsed="false">
      <c r="A964" s="50" t="s">
        <v>107</v>
      </c>
      <c r="B964" s="51" t="n">
        <v>334</v>
      </c>
      <c r="C964" s="52" t="n">
        <v>605</v>
      </c>
      <c r="D964" s="53" t="n">
        <v>2</v>
      </c>
      <c r="E964" s="54" t="n">
        <v>2</v>
      </c>
      <c r="F964" s="53" t="n">
        <v>0</v>
      </c>
      <c r="G964" s="55" t="n">
        <v>80870</v>
      </c>
      <c r="H964" s="56"/>
      <c r="I964" s="57" t="n">
        <f aca="false">I965</f>
        <v>1637208</v>
      </c>
      <c r="J964" s="58" t="n">
        <f aca="false">J965</f>
        <v>1637208</v>
      </c>
      <c r="K964" s="59" t="n">
        <f aca="false">K965</f>
        <v>1637208</v>
      </c>
      <c r="L964" s="60" t="n">
        <f aca="false">L965</f>
        <v>0</v>
      </c>
      <c r="M964" s="58" t="n">
        <f aca="false">M965</f>
        <v>0</v>
      </c>
      <c r="N964" s="61" t="n">
        <f aca="false">N965</f>
        <v>0</v>
      </c>
      <c r="O964" s="57" t="n">
        <f aca="false">O965</f>
        <v>1637208</v>
      </c>
      <c r="P964" s="58" t="n">
        <f aca="false">P965</f>
        <v>1637208</v>
      </c>
      <c r="Q964" s="59" t="n">
        <f aca="false">Q965</f>
        <v>1637208</v>
      </c>
    </row>
    <row r="965" s="62" customFormat="true" ht="22.5" hidden="false" customHeight="false" outlineLevel="0" collapsed="false">
      <c r="A965" s="50" t="s">
        <v>30</v>
      </c>
      <c r="B965" s="51" t="n">
        <v>334</v>
      </c>
      <c r="C965" s="52" t="n">
        <v>605</v>
      </c>
      <c r="D965" s="53" t="n">
        <v>2</v>
      </c>
      <c r="E965" s="54" t="n">
        <v>2</v>
      </c>
      <c r="F965" s="53" t="n">
        <v>0</v>
      </c>
      <c r="G965" s="55" t="n">
        <v>80870</v>
      </c>
      <c r="H965" s="56" t="n">
        <v>200</v>
      </c>
      <c r="I965" s="57" t="n">
        <f aca="false">I966</f>
        <v>1637208</v>
      </c>
      <c r="J965" s="58" t="n">
        <f aca="false">J966</f>
        <v>1637208</v>
      </c>
      <c r="K965" s="59" t="n">
        <f aca="false">K966</f>
        <v>1637208</v>
      </c>
      <c r="L965" s="60" t="n">
        <f aca="false">L966</f>
        <v>0</v>
      </c>
      <c r="M965" s="58" t="n">
        <f aca="false">M966</f>
        <v>0</v>
      </c>
      <c r="N965" s="61" t="n">
        <f aca="false">N966</f>
        <v>0</v>
      </c>
      <c r="O965" s="57" t="n">
        <f aca="false">O966</f>
        <v>1637208</v>
      </c>
      <c r="P965" s="58" t="n">
        <f aca="false">P966</f>
        <v>1637208</v>
      </c>
      <c r="Q965" s="59" t="n">
        <f aca="false">Q966</f>
        <v>1637208</v>
      </c>
    </row>
    <row r="966" s="62" customFormat="true" ht="22.5" hidden="false" customHeight="false" outlineLevel="0" collapsed="false">
      <c r="A966" s="50" t="s">
        <v>31</v>
      </c>
      <c r="B966" s="51" t="n">
        <v>334</v>
      </c>
      <c r="C966" s="52" t="n">
        <v>605</v>
      </c>
      <c r="D966" s="53" t="n">
        <v>2</v>
      </c>
      <c r="E966" s="54" t="n">
        <v>2</v>
      </c>
      <c r="F966" s="53" t="n">
        <v>0</v>
      </c>
      <c r="G966" s="55" t="n">
        <v>80870</v>
      </c>
      <c r="H966" s="56" t="n">
        <v>240</v>
      </c>
      <c r="I966" s="57" t="n">
        <v>1637208</v>
      </c>
      <c r="J966" s="58" t="n">
        <v>1637208</v>
      </c>
      <c r="K966" s="59" t="n">
        <v>1637208</v>
      </c>
      <c r="L966" s="60"/>
      <c r="M966" s="58"/>
      <c r="N966" s="61"/>
      <c r="O966" s="57" t="n">
        <f aca="false">I966+L966</f>
        <v>1637208</v>
      </c>
      <c r="P966" s="58" t="n">
        <f aca="false">J966+M966</f>
        <v>1637208</v>
      </c>
      <c r="Q966" s="59" t="n">
        <f aca="false">K966+N966</f>
        <v>1637208</v>
      </c>
    </row>
    <row r="967" s="62" customFormat="true" ht="12.75" hidden="false" customHeight="false" outlineLevel="0" collapsed="false">
      <c r="A967" s="50" t="s">
        <v>109</v>
      </c>
      <c r="B967" s="51" t="n">
        <v>334</v>
      </c>
      <c r="C967" s="52" t="n">
        <v>700</v>
      </c>
      <c r="D967" s="53"/>
      <c r="E967" s="54"/>
      <c r="F967" s="53"/>
      <c r="G967" s="55"/>
      <c r="H967" s="56"/>
      <c r="I967" s="57" t="n">
        <f aca="false">I968</f>
        <v>30000</v>
      </c>
      <c r="J967" s="58" t="n">
        <f aca="false">J968</f>
        <v>30000</v>
      </c>
      <c r="K967" s="59" t="n">
        <f aca="false">K968</f>
        <v>30000</v>
      </c>
      <c r="L967" s="60" t="n">
        <f aca="false">L968</f>
        <v>0</v>
      </c>
      <c r="M967" s="58" t="n">
        <f aca="false">M968</f>
        <v>0</v>
      </c>
      <c r="N967" s="61" t="n">
        <f aca="false">N968</f>
        <v>0</v>
      </c>
      <c r="O967" s="57" t="n">
        <f aca="false">O968</f>
        <v>30000</v>
      </c>
      <c r="P967" s="58" t="n">
        <f aca="false">P968</f>
        <v>30000</v>
      </c>
      <c r="Q967" s="59" t="n">
        <f aca="false">Q968</f>
        <v>30000</v>
      </c>
    </row>
    <row r="968" s="62" customFormat="true" ht="12.75" hidden="false" customHeight="false" outlineLevel="0" collapsed="false">
      <c r="A968" s="50" t="s">
        <v>128</v>
      </c>
      <c r="B968" s="51" t="n">
        <v>334</v>
      </c>
      <c r="C968" s="52" t="n">
        <v>707</v>
      </c>
      <c r="D968" s="53"/>
      <c r="E968" s="54"/>
      <c r="F968" s="53"/>
      <c r="G968" s="55"/>
      <c r="H968" s="56"/>
      <c r="I968" s="57" t="n">
        <f aca="false">I969</f>
        <v>30000</v>
      </c>
      <c r="J968" s="58" t="n">
        <f aca="false">J969</f>
        <v>30000</v>
      </c>
      <c r="K968" s="59" t="n">
        <f aca="false">K969</f>
        <v>30000</v>
      </c>
      <c r="L968" s="60" t="n">
        <f aca="false">L969</f>
        <v>0</v>
      </c>
      <c r="M968" s="58" t="n">
        <f aca="false">M969</f>
        <v>0</v>
      </c>
      <c r="N968" s="61" t="n">
        <f aca="false">N969</f>
        <v>0</v>
      </c>
      <c r="O968" s="57" t="n">
        <f aca="false">O969</f>
        <v>30000</v>
      </c>
      <c r="P968" s="58" t="n">
        <f aca="false">P969</f>
        <v>30000</v>
      </c>
      <c r="Q968" s="59" t="n">
        <f aca="false">Q969</f>
        <v>30000</v>
      </c>
    </row>
    <row r="969" s="62" customFormat="true" ht="33.75" hidden="false" customHeight="false" outlineLevel="0" collapsed="false">
      <c r="A969" s="50" t="s">
        <v>129</v>
      </c>
      <c r="B969" s="51" t="n">
        <v>334</v>
      </c>
      <c r="C969" s="52" t="n">
        <v>707</v>
      </c>
      <c r="D969" s="53" t="s">
        <v>130</v>
      </c>
      <c r="E969" s="54" t="s">
        <v>24</v>
      </c>
      <c r="F969" s="53" t="s">
        <v>25</v>
      </c>
      <c r="G969" s="55" t="s">
        <v>26</v>
      </c>
      <c r="H969" s="56"/>
      <c r="I969" s="57" t="n">
        <f aca="false">I970</f>
        <v>30000</v>
      </c>
      <c r="J969" s="58" t="n">
        <f aca="false">J970</f>
        <v>30000</v>
      </c>
      <c r="K969" s="59" t="n">
        <f aca="false">K970</f>
        <v>30000</v>
      </c>
      <c r="L969" s="60" t="n">
        <f aca="false">L970</f>
        <v>0</v>
      </c>
      <c r="M969" s="58" t="n">
        <f aca="false">M970</f>
        <v>0</v>
      </c>
      <c r="N969" s="61" t="n">
        <f aca="false">N970</f>
        <v>0</v>
      </c>
      <c r="O969" s="57" t="n">
        <f aca="false">O970</f>
        <v>30000</v>
      </c>
      <c r="P969" s="58" t="n">
        <f aca="false">P970</f>
        <v>30000</v>
      </c>
      <c r="Q969" s="59" t="n">
        <f aca="false">Q970</f>
        <v>30000</v>
      </c>
    </row>
    <row r="970" s="62" customFormat="true" ht="12.75" hidden="false" customHeight="false" outlineLevel="0" collapsed="false">
      <c r="A970" s="81" t="s">
        <v>131</v>
      </c>
      <c r="B970" s="51" t="n">
        <v>334</v>
      </c>
      <c r="C970" s="52" t="n">
        <v>707</v>
      </c>
      <c r="D970" s="53" t="s">
        <v>130</v>
      </c>
      <c r="E970" s="54" t="n">
        <v>2</v>
      </c>
      <c r="F970" s="53" t="n">
        <v>0</v>
      </c>
      <c r="G970" s="55" t="n">
        <v>0</v>
      </c>
      <c r="H970" s="56"/>
      <c r="I970" s="57" t="n">
        <f aca="false">I971</f>
        <v>30000</v>
      </c>
      <c r="J970" s="58" t="n">
        <f aca="false">J971</f>
        <v>30000</v>
      </c>
      <c r="K970" s="59" t="n">
        <f aca="false">K971</f>
        <v>30000</v>
      </c>
      <c r="L970" s="60" t="n">
        <f aca="false">L971</f>
        <v>0</v>
      </c>
      <c r="M970" s="58" t="n">
        <f aca="false">M971</f>
        <v>0</v>
      </c>
      <c r="N970" s="61" t="n">
        <f aca="false">N971</f>
        <v>0</v>
      </c>
      <c r="O970" s="57" t="n">
        <f aca="false">O971</f>
        <v>30000</v>
      </c>
      <c r="P970" s="58" t="n">
        <f aca="false">P971</f>
        <v>30000</v>
      </c>
      <c r="Q970" s="59" t="n">
        <f aca="false">Q971</f>
        <v>30000</v>
      </c>
    </row>
    <row r="971" s="62" customFormat="true" ht="12.75" hidden="false" customHeight="false" outlineLevel="0" collapsed="false">
      <c r="A971" s="50" t="s">
        <v>132</v>
      </c>
      <c r="B971" s="51" t="n">
        <v>334</v>
      </c>
      <c r="C971" s="52" t="n">
        <v>707</v>
      </c>
      <c r="D971" s="53" t="s">
        <v>130</v>
      </c>
      <c r="E971" s="54" t="n">
        <v>2</v>
      </c>
      <c r="F971" s="53" t="s">
        <v>25</v>
      </c>
      <c r="G971" s="55" t="s">
        <v>133</v>
      </c>
      <c r="H971" s="56"/>
      <c r="I971" s="57" t="n">
        <f aca="false">I972</f>
        <v>30000</v>
      </c>
      <c r="J971" s="58" t="n">
        <f aca="false">J972</f>
        <v>30000</v>
      </c>
      <c r="K971" s="59" t="n">
        <f aca="false">K972</f>
        <v>30000</v>
      </c>
      <c r="L971" s="60" t="n">
        <f aca="false">L972</f>
        <v>0</v>
      </c>
      <c r="M971" s="58" t="n">
        <f aca="false">M972</f>
        <v>0</v>
      </c>
      <c r="N971" s="61" t="n">
        <f aca="false">N972</f>
        <v>0</v>
      </c>
      <c r="O971" s="57" t="n">
        <f aca="false">O972</f>
        <v>30000</v>
      </c>
      <c r="P971" s="58" t="n">
        <f aca="false">P972</f>
        <v>30000</v>
      </c>
      <c r="Q971" s="59" t="n">
        <f aca="false">Q972</f>
        <v>30000</v>
      </c>
    </row>
    <row r="972" s="62" customFormat="true" ht="22.5" hidden="false" customHeight="false" outlineLevel="0" collapsed="false">
      <c r="A972" s="50" t="s">
        <v>30</v>
      </c>
      <c r="B972" s="51" t="n">
        <v>334</v>
      </c>
      <c r="C972" s="52" t="n">
        <v>707</v>
      </c>
      <c r="D972" s="53" t="s">
        <v>130</v>
      </c>
      <c r="E972" s="54" t="n">
        <v>2</v>
      </c>
      <c r="F972" s="53" t="s">
        <v>25</v>
      </c>
      <c r="G972" s="55" t="s">
        <v>133</v>
      </c>
      <c r="H972" s="56" t="n">
        <v>200</v>
      </c>
      <c r="I972" s="57" t="n">
        <f aca="false">I973</f>
        <v>30000</v>
      </c>
      <c r="J972" s="58" t="n">
        <f aca="false">J973</f>
        <v>30000</v>
      </c>
      <c r="K972" s="59" t="n">
        <f aca="false">K973</f>
        <v>30000</v>
      </c>
      <c r="L972" s="60" t="n">
        <f aca="false">L973</f>
        <v>0</v>
      </c>
      <c r="M972" s="58" t="n">
        <f aca="false">M973</f>
        <v>0</v>
      </c>
      <c r="N972" s="61" t="n">
        <f aca="false">N973</f>
        <v>0</v>
      </c>
      <c r="O972" s="57" t="n">
        <f aca="false">O973</f>
        <v>30000</v>
      </c>
      <c r="P972" s="58" t="n">
        <f aca="false">P973</f>
        <v>30000</v>
      </c>
      <c r="Q972" s="59" t="n">
        <f aca="false">Q973</f>
        <v>30000</v>
      </c>
    </row>
    <row r="973" s="62" customFormat="true" ht="22.5" hidden="false" customHeight="false" outlineLevel="0" collapsed="false">
      <c r="A973" s="50" t="s">
        <v>31</v>
      </c>
      <c r="B973" s="51" t="n">
        <v>334</v>
      </c>
      <c r="C973" s="52" t="n">
        <v>707</v>
      </c>
      <c r="D973" s="53" t="s">
        <v>130</v>
      </c>
      <c r="E973" s="54" t="n">
        <v>2</v>
      </c>
      <c r="F973" s="53" t="s">
        <v>25</v>
      </c>
      <c r="G973" s="55" t="s">
        <v>133</v>
      </c>
      <c r="H973" s="56" t="n">
        <v>240</v>
      </c>
      <c r="I973" s="57" t="n">
        <v>30000</v>
      </c>
      <c r="J973" s="58" t="n">
        <v>30000</v>
      </c>
      <c r="K973" s="59" t="n">
        <v>30000</v>
      </c>
      <c r="L973" s="60"/>
      <c r="M973" s="58"/>
      <c r="N973" s="61"/>
      <c r="O973" s="57" t="n">
        <f aca="false">I973+L973</f>
        <v>30000</v>
      </c>
      <c r="P973" s="58" t="n">
        <f aca="false">J973+M973</f>
        <v>30000</v>
      </c>
      <c r="Q973" s="59" t="n">
        <f aca="false">K973+N973</f>
        <v>30000</v>
      </c>
    </row>
    <row r="974" s="49" customFormat="true" ht="36" hidden="false" customHeight="false" outlineLevel="0" collapsed="false">
      <c r="A974" s="86" t="s">
        <v>358</v>
      </c>
      <c r="B974" s="87" t="n">
        <v>335</v>
      </c>
      <c r="C974" s="88"/>
      <c r="D974" s="89"/>
      <c r="E974" s="90"/>
      <c r="F974" s="89"/>
      <c r="G974" s="91"/>
      <c r="H974" s="92"/>
      <c r="I974" s="93" t="n">
        <f aca="false">I975+I992+I998+I1004+I1057+I1064</f>
        <v>29272163.07</v>
      </c>
      <c r="J974" s="94" t="n">
        <f aca="false">J975+J992+J998+J1004+J1057+J1064</f>
        <v>31704926.04</v>
      </c>
      <c r="K974" s="95" t="n">
        <f aca="false">K975+K992+K998+K1004+K1057+K1064</f>
        <v>32716599.62</v>
      </c>
      <c r="L974" s="43" t="n">
        <f aca="false">L975+L992+L998+L1004+L1057+L1064</f>
        <v>12016380.01</v>
      </c>
      <c r="M974" s="44" t="n">
        <f aca="false">M975+M992+M998+M1004+M1057+M1064</f>
        <v>7351687.24</v>
      </c>
      <c r="N974" s="45" t="n">
        <f aca="false">N975+N992+N998+N1004+N1057+N1064</f>
        <v>7351687.24</v>
      </c>
      <c r="O974" s="96" t="n">
        <f aca="false">O975+O992+O998+O1004+O1057+O1064</f>
        <v>41288543.08</v>
      </c>
      <c r="P974" s="44" t="n">
        <f aca="false">P975+P992+P998+P1004+P1057+P1064</f>
        <v>39056613.28</v>
      </c>
      <c r="Q974" s="97" t="n">
        <f aca="false">Q975+Q992+Q998+Q1004+Q1057+Q1064</f>
        <v>40068286.86</v>
      </c>
    </row>
    <row r="975" s="62" customFormat="true" ht="12.75" hidden="false" customHeight="false" outlineLevel="0" collapsed="false">
      <c r="A975" s="50" t="s">
        <v>20</v>
      </c>
      <c r="B975" s="51" t="n">
        <v>335</v>
      </c>
      <c r="C975" s="52" t="n">
        <v>100</v>
      </c>
      <c r="D975" s="53"/>
      <c r="E975" s="54"/>
      <c r="F975" s="53"/>
      <c r="G975" s="55"/>
      <c r="H975" s="56"/>
      <c r="I975" s="57" t="n">
        <f aca="false">I976+I986</f>
        <v>6657649.52</v>
      </c>
      <c r="J975" s="58" t="n">
        <f aca="false">J976+J986</f>
        <v>6891388.59</v>
      </c>
      <c r="K975" s="59" t="n">
        <f aca="false">K976+K986</f>
        <v>7134477.23</v>
      </c>
      <c r="L975" s="60" t="n">
        <f aca="false">L976+L986</f>
        <v>4167064.18</v>
      </c>
      <c r="M975" s="58" t="n">
        <f aca="false">M976+M986</f>
        <v>4167064.18</v>
      </c>
      <c r="N975" s="61" t="n">
        <f aca="false">N976+N986</f>
        <v>4167064.18</v>
      </c>
      <c r="O975" s="57" t="n">
        <f aca="false">O976+O986</f>
        <v>10824713.7</v>
      </c>
      <c r="P975" s="58" t="n">
        <f aca="false">P976+P986</f>
        <v>11058452.77</v>
      </c>
      <c r="Q975" s="59" t="n">
        <f aca="false">Q976+Q986</f>
        <v>11301541.41</v>
      </c>
    </row>
    <row r="976" s="62" customFormat="true" ht="33.75" hidden="false" customHeight="false" outlineLevel="0" collapsed="false">
      <c r="A976" s="50" t="s">
        <v>21</v>
      </c>
      <c r="B976" s="51" t="n">
        <v>335</v>
      </c>
      <c r="C976" s="52" t="n">
        <v>104</v>
      </c>
      <c r="D976" s="53"/>
      <c r="E976" s="54"/>
      <c r="F976" s="53"/>
      <c r="G976" s="55"/>
      <c r="H976" s="56"/>
      <c r="I976" s="57" t="n">
        <f aca="false">I977</f>
        <v>6328349.52</v>
      </c>
      <c r="J976" s="58" t="n">
        <f aca="false">J977</f>
        <v>6562088.59</v>
      </c>
      <c r="K976" s="59" t="n">
        <f aca="false">K977</f>
        <v>6805177.23</v>
      </c>
      <c r="L976" s="60" t="n">
        <f aca="false">L977</f>
        <v>4167064.18</v>
      </c>
      <c r="M976" s="58" t="n">
        <f aca="false">M977</f>
        <v>4167064.18</v>
      </c>
      <c r="N976" s="61" t="n">
        <f aca="false">N977</f>
        <v>4167064.18</v>
      </c>
      <c r="O976" s="57" t="n">
        <f aca="false">O977</f>
        <v>10495413.7</v>
      </c>
      <c r="P976" s="58" t="n">
        <f aca="false">P977</f>
        <v>10729152.77</v>
      </c>
      <c r="Q976" s="59" t="n">
        <f aca="false">Q977</f>
        <v>10972241.41</v>
      </c>
    </row>
    <row r="977" s="62" customFormat="true" ht="31.5" hidden="false" customHeight="false" outlineLevel="0" collapsed="false">
      <c r="A977" s="81" t="s">
        <v>36</v>
      </c>
      <c r="B977" s="51" t="n">
        <v>335</v>
      </c>
      <c r="C977" s="52" t="n">
        <v>104</v>
      </c>
      <c r="D977" s="53" t="n">
        <v>11</v>
      </c>
      <c r="E977" s="54" t="s">
        <v>24</v>
      </c>
      <c r="F977" s="53" t="s">
        <v>25</v>
      </c>
      <c r="G977" s="55" t="s">
        <v>26</v>
      </c>
      <c r="H977" s="56"/>
      <c r="I977" s="57" t="n">
        <f aca="false">I978</f>
        <v>6328349.52</v>
      </c>
      <c r="J977" s="58" t="n">
        <f aca="false">J978</f>
        <v>6562088.59</v>
      </c>
      <c r="K977" s="59" t="n">
        <f aca="false">K978</f>
        <v>6805177.23</v>
      </c>
      <c r="L977" s="60" t="n">
        <f aca="false">L978</f>
        <v>4167064.18</v>
      </c>
      <c r="M977" s="58" t="n">
        <f aca="false">M978</f>
        <v>4167064.18</v>
      </c>
      <c r="N977" s="61" t="n">
        <f aca="false">N978</f>
        <v>4167064.18</v>
      </c>
      <c r="O977" s="57" t="n">
        <f aca="false">O978</f>
        <v>10495413.7</v>
      </c>
      <c r="P977" s="58" t="n">
        <f aca="false">P978</f>
        <v>10729152.77</v>
      </c>
      <c r="Q977" s="59" t="n">
        <f aca="false">Q978</f>
        <v>10972241.41</v>
      </c>
    </row>
    <row r="978" s="62" customFormat="true" ht="21" hidden="false" customHeight="false" outlineLevel="0" collapsed="false">
      <c r="A978" s="81" t="s">
        <v>101</v>
      </c>
      <c r="B978" s="51" t="n">
        <v>335</v>
      </c>
      <c r="C978" s="52" t="n">
        <v>104</v>
      </c>
      <c r="D978" s="53" t="n">
        <v>11</v>
      </c>
      <c r="E978" s="54" t="n">
        <v>2</v>
      </c>
      <c r="F978" s="53" t="n">
        <v>0</v>
      </c>
      <c r="G978" s="55" t="n">
        <v>0</v>
      </c>
      <c r="H978" s="56"/>
      <c r="I978" s="57" t="n">
        <f aca="false">I979</f>
        <v>6328349.52</v>
      </c>
      <c r="J978" s="58" t="n">
        <f aca="false">J979</f>
        <v>6562088.59</v>
      </c>
      <c r="K978" s="59" t="n">
        <f aca="false">K979</f>
        <v>6805177.23</v>
      </c>
      <c r="L978" s="60" t="n">
        <f aca="false">L979</f>
        <v>4167064.18</v>
      </c>
      <c r="M978" s="58" t="n">
        <f aca="false">M979</f>
        <v>4167064.18</v>
      </c>
      <c r="N978" s="61" t="n">
        <f aca="false">N979</f>
        <v>4167064.18</v>
      </c>
      <c r="O978" s="57" t="n">
        <f aca="false">O979</f>
        <v>10495413.7</v>
      </c>
      <c r="P978" s="58" t="n">
        <f aca="false">P979</f>
        <v>10729152.77</v>
      </c>
      <c r="Q978" s="59" t="n">
        <f aca="false">Q979</f>
        <v>10972241.41</v>
      </c>
    </row>
    <row r="979" s="62" customFormat="true" ht="27.6" hidden="false" customHeight="true" outlineLevel="0" collapsed="false">
      <c r="A979" s="50" t="s">
        <v>352</v>
      </c>
      <c r="B979" s="51" t="n">
        <v>335</v>
      </c>
      <c r="C979" s="52" t="n">
        <v>104</v>
      </c>
      <c r="D979" s="53" t="n">
        <v>11</v>
      </c>
      <c r="E979" s="54" t="n">
        <v>2</v>
      </c>
      <c r="F979" s="53" t="s">
        <v>25</v>
      </c>
      <c r="G979" s="55" t="n">
        <v>80011</v>
      </c>
      <c r="H979" s="56"/>
      <c r="I979" s="57" t="n">
        <f aca="false">I980+I982+I984</f>
        <v>6328349.52</v>
      </c>
      <c r="J979" s="58" t="n">
        <f aca="false">J980+J982+J984</f>
        <v>6562088.59</v>
      </c>
      <c r="K979" s="59" t="n">
        <f aca="false">K980+K982+K984</f>
        <v>6805177.23</v>
      </c>
      <c r="L979" s="60" t="n">
        <f aca="false">L980+L982+L984</f>
        <v>4167064.18</v>
      </c>
      <c r="M979" s="58" t="n">
        <f aca="false">M980+M982+M984</f>
        <v>4167064.18</v>
      </c>
      <c r="N979" s="61" t="n">
        <f aca="false">N980+N982+N984</f>
        <v>4167064.18</v>
      </c>
      <c r="O979" s="57" t="n">
        <f aca="false">O980+O982+O984</f>
        <v>10495413.7</v>
      </c>
      <c r="P979" s="58" t="n">
        <f aca="false">P980+P982+P984</f>
        <v>10729152.77</v>
      </c>
      <c r="Q979" s="59" t="n">
        <f aca="false">Q980+Q982+Q984</f>
        <v>10972241.41</v>
      </c>
    </row>
    <row r="980" s="62" customFormat="true" ht="45" hidden="false" customHeight="false" outlineLevel="0" collapsed="false">
      <c r="A980" s="50" t="s">
        <v>63</v>
      </c>
      <c r="B980" s="51" t="n">
        <v>335</v>
      </c>
      <c r="C980" s="52" t="n">
        <v>104</v>
      </c>
      <c r="D980" s="53" t="n">
        <v>11</v>
      </c>
      <c r="E980" s="54" t="n">
        <v>2</v>
      </c>
      <c r="F980" s="53" t="s">
        <v>25</v>
      </c>
      <c r="G980" s="55" t="n">
        <v>80011</v>
      </c>
      <c r="H980" s="56" t="n">
        <v>100</v>
      </c>
      <c r="I980" s="57" t="n">
        <f aca="false">I981</f>
        <v>5944076.82</v>
      </c>
      <c r="J980" s="58" t="n">
        <f aca="false">J981</f>
        <v>6177815.89</v>
      </c>
      <c r="K980" s="59" t="n">
        <f aca="false">K981</f>
        <v>6420904.53</v>
      </c>
      <c r="L980" s="60" t="n">
        <f aca="false">L981</f>
        <v>4167064.18</v>
      </c>
      <c r="M980" s="58" t="n">
        <f aca="false">M981</f>
        <v>4167064.18</v>
      </c>
      <c r="N980" s="61" t="n">
        <f aca="false">N981</f>
        <v>4167064.18</v>
      </c>
      <c r="O980" s="57" t="n">
        <f aca="false">O981</f>
        <v>10111141</v>
      </c>
      <c r="P980" s="58" t="n">
        <f aca="false">P981</f>
        <v>10344880.07</v>
      </c>
      <c r="Q980" s="59" t="n">
        <f aca="false">Q981</f>
        <v>10587968.71</v>
      </c>
    </row>
    <row r="981" s="62" customFormat="true" ht="22.5" hidden="false" customHeight="false" outlineLevel="0" collapsed="false">
      <c r="A981" s="50" t="s">
        <v>100</v>
      </c>
      <c r="B981" s="51" t="n">
        <v>335</v>
      </c>
      <c r="C981" s="52" t="n">
        <v>104</v>
      </c>
      <c r="D981" s="53" t="n">
        <v>11</v>
      </c>
      <c r="E981" s="54" t="n">
        <v>2</v>
      </c>
      <c r="F981" s="53" t="s">
        <v>25</v>
      </c>
      <c r="G981" s="55" t="n">
        <v>80011</v>
      </c>
      <c r="H981" s="56" t="n">
        <v>120</v>
      </c>
      <c r="I981" s="57" t="n">
        <f aca="false">5843476.82+100600</f>
        <v>5944076.82</v>
      </c>
      <c r="J981" s="58" t="n">
        <f aca="false">6077215.89+100600</f>
        <v>6177815.89</v>
      </c>
      <c r="K981" s="59" t="n">
        <f aca="false">6320304.53+100600</f>
        <v>6420904.53</v>
      </c>
      <c r="L981" s="60" t="n">
        <v>4167064.18</v>
      </c>
      <c r="M981" s="78" t="n">
        <v>4167064.18</v>
      </c>
      <c r="N981" s="82" t="n">
        <v>4167064.18</v>
      </c>
      <c r="O981" s="57" t="n">
        <f aca="false">I981+L981</f>
        <v>10111141</v>
      </c>
      <c r="P981" s="58" t="n">
        <f aca="false">J981+M981</f>
        <v>10344880.07</v>
      </c>
      <c r="Q981" s="59" t="n">
        <f aca="false">K981+N981</f>
        <v>10587968.71</v>
      </c>
    </row>
    <row r="982" s="62" customFormat="true" ht="22.5" hidden="false" customHeight="false" outlineLevel="0" collapsed="false">
      <c r="A982" s="50" t="s">
        <v>30</v>
      </c>
      <c r="B982" s="51" t="n">
        <v>335</v>
      </c>
      <c r="C982" s="52" t="n">
        <v>104</v>
      </c>
      <c r="D982" s="53" t="n">
        <v>11</v>
      </c>
      <c r="E982" s="54" t="n">
        <v>2</v>
      </c>
      <c r="F982" s="53" t="s">
        <v>25</v>
      </c>
      <c r="G982" s="55" t="n">
        <v>80011</v>
      </c>
      <c r="H982" s="56" t="n">
        <v>200</v>
      </c>
      <c r="I982" s="57" t="n">
        <f aca="false">I983</f>
        <v>364752</v>
      </c>
      <c r="J982" s="58" t="n">
        <f aca="false">J983</f>
        <v>364752</v>
      </c>
      <c r="K982" s="59" t="n">
        <f aca="false">K983</f>
        <v>364752</v>
      </c>
      <c r="L982" s="60" t="n">
        <f aca="false">L983</f>
        <v>0</v>
      </c>
      <c r="M982" s="58" t="n">
        <f aca="false">M983</f>
        <v>0</v>
      </c>
      <c r="N982" s="61" t="n">
        <f aca="false">N983</f>
        <v>0</v>
      </c>
      <c r="O982" s="57" t="n">
        <f aca="false">O983</f>
        <v>364752</v>
      </c>
      <c r="P982" s="58" t="n">
        <f aca="false">P983</f>
        <v>364752</v>
      </c>
      <c r="Q982" s="59" t="n">
        <f aca="false">Q983</f>
        <v>364752</v>
      </c>
    </row>
    <row r="983" s="62" customFormat="true" ht="22.5" hidden="false" customHeight="false" outlineLevel="0" collapsed="false">
      <c r="A983" s="50" t="s">
        <v>31</v>
      </c>
      <c r="B983" s="51" t="n">
        <v>335</v>
      </c>
      <c r="C983" s="52" t="n">
        <v>104</v>
      </c>
      <c r="D983" s="53" t="n">
        <v>11</v>
      </c>
      <c r="E983" s="54" t="n">
        <v>2</v>
      </c>
      <c r="F983" s="53" t="s">
        <v>25</v>
      </c>
      <c r="G983" s="55" t="n">
        <v>80011</v>
      </c>
      <c r="H983" s="56" t="n">
        <v>240</v>
      </c>
      <c r="I983" s="57" t="n">
        <v>364752</v>
      </c>
      <c r="J983" s="58" t="n">
        <v>364752</v>
      </c>
      <c r="K983" s="59" t="n">
        <v>364752</v>
      </c>
      <c r="L983" s="60"/>
      <c r="M983" s="58"/>
      <c r="N983" s="61"/>
      <c r="O983" s="57" t="n">
        <f aca="false">I983+L983</f>
        <v>364752</v>
      </c>
      <c r="P983" s="58" t="n">
        <f aca="false">J983+M983</f>
        <v>364752</v>
      </c>
      <c r="Q983" s="59" t="n">
        <f aca="false">K983+N983</f>
        <v>364752</v>
      </c>
    </row>
    <row r="984" s="62" customFormat="true" ht="12.75" hidden="false" customHeight="false" outlineLevel="0" collapsed="false">
      <c r="A984" s="50" t="s">
        <v>56</v>
      </c>
      <c r="B984" s="51" t="n">
        <v>335</v>
      </c>
      <c r="C984" s="52" t="n">
        <v>104</v>
      </c>
      <c r="D984" s="53" t="n">
        <v>11</v>
      </c>
      <c r="E984" s="54" t="n">
        <v>2</v>
      </c>
      <c r="F984" s="53" t="s">
        <v>25</v>
      </c>
      <c r="G984" s="55" t="n">
        <v>80011</v>
      </c>
      <c r="H984" s="56" t="n">
        <v>800</v>
      </c>
      <c r="I984" s="57" t="n">
        <f aca="false">I985</f>
        <v>19520.7</v>
      </c>
      <c r="J984" s="58" t="n">
        <f aca="false">J985</f>
        <v>19520.7</v>
      </c>
      <c r="K984" s="59" t="n">
        <f aca="false">K985</f>
        <v>19520.7</v>
      </c>
      <c r="L984" s="60" t="n">
        <f aca="false">L985</f>
        <v>0</v>
      </c>
      <c r="M984" s="58" t="n">
        <f aca="false">M985</f>
        <v>0</v>
      </c>
      <c r="N984" s="61" t="n">
        <f aca="false">N985</f>
        <v>0</v>
      </c>
      <c r="O984" s="57" t="n">
        <f aca="false">O985</f>
        <v>19520.7</v>
      </c>
      <c r="P984" s="58" t="n">
        <f aca="false">P985</f>
        <v>19520.7</v>
      </c>
      <c r="Q984" s="59" t="n">
        <f aca="false">Q985</f>
        <v>19520.7</v>
      </c>
    </row>
    <row r="985" s="62" customFormat="true" ht="12.75" hidden="false" customHeight="false" outlineLevel="0" collapsed="false">
      <c r="A985" s="50" t="s">
        <v>67</v>
      </c>
      <c r="B985" s="51" t="n">
        <v>335</v>
      </c>
      <c r="C985" s="52" t="n">
        <v>104</v>
      </c>
      <c r="D985" s="53" t="n">
        <v>11</v>
      </c>
      <c r="E985" s="54" t="n">
        <v>2</v>
      </c>
      <c r="F985" s="53" t="s">
        <v>25</v>
      </c>
      <c r="G985" s="55" t="n">
        <v>80011</v>
      </c>
      <c r="H985" s="56" t="n">
        <v>850</v>
      </c>
      <c r="I985" s="57" t="n">
        <v>19520.7</v>
      </c>
      <c r="J985" s="58" t="n">
        <v>19520.7</v>
      </c>
      <c r="K985" s="59" t="n">
        <v>19520.7</v>
      </c>
      <c r="L985" s="60"/>
      <c r="M985" s="58"/>
      <c r="N985" s="61"/>
      <c r="O985" s="57" t="n">
        <f aca="false">I985+L985</f>
        <v>19520.7</v>
      </c>
      <c r="P985" s="58" t="n">
        <f aca="false">J985+M985</f>
        <v>19520.7</v>
      </c>
      <c r="Q985" s="59" t="n">
        <f aca="false">K985+N985</f>
        <v>19520.7</v>
      </c>
    </row>
    <row r="986" s="62" customFormat="true" ht="12.75" hidden="false" customHeight="false" outlineLevel="0" collapsed="false">
      <c r="A986" s="50" t="s">
        <v>32</v>
      </c>
      <c r="B986" s="51" t="n">
        <v>335</v>
      </c>
      <c r="C986" s="52" t="n">
        <v>113</v>
      </c>
      <c r="D986" s="53"/>
      <c r="E986" s="54"/>
      <c r="F986" s="53"/>
      <c r="G986" s="55"/>
      <c r="H986" s="56"/>
      <c r="I986" s="57" t="n">
        <f aca="false">I987</f>
        <v>329300</v>
      </c>
      <c r="J986" s="58" t="n">
        <f aca="false">J987</f>
        <v>329300</v>
      </c>
      <c r="K986" s="59" t="n">
        <f aca="false">K987</f>
        <v>329300</v>
      </c>
      <c r="L986" s="60" t="n">
        <f aca="false">L987</f>
        <v>0</v>
      </c>
      <c r="M986" s="58" t="n">
        <f aca="false">M987</f>
        <v>0</v>
      </c>
      <c r="N986" s="61" t="n">
        <f aca="false">N987</f>
        <v>0</v>
      </c>
      <c r="O986" s="57" t="n">
        <f aca="false">O987</f>
        <v>329300</v>
      </c>
      <c r="P986" s="58" t="n">
        <f aca="false">P987</f>
        <v>329300</v>
      </c>
      <c r="Q986" s="59" t="n">
        <f aca="false">Q987</f>
        <v>329300</v>
      </c>
    </row>
    <row r="987" s="62" customFormat="true" ht="31.5" hidden="false" customHeight="false" outlineLevel="0" collapsed="false">
      <c r="A987" s="81" t="s">
        <v>36</v>
      </c>
      <c r="B987" s="51" t="n">
        <v>335</v>
      </c>
      <c r="C987" s="52" t="n">
        <v>113</v>
      </c>
      <c r="D987" s="53" t="n">
        <v>11</v>
      </c>
      <c r="E987" s="54" t="n">
        <v>0</v>
      </c>
      <c r="F987" s="53" t="n">
        <v>0</v>
      </c>
      <c r="G987" s="55" t="n">
        <v>0</v>
      </c>
      <c r="H987" s="56"/>
      <c r="I987" s="57" t="n">
        <f aca="false">I988</f>
        <v>329300</v>
      </c>
      <c r="J987" s="58" t="n">
        <f aca="false">J988</f>
        <v>329300</v>
      </c>
      <c r="K987" s="59" t="n">
        <f aca="false">K988</f>
        <v>329300</v>
      </c>
      <c r="L987" s="60" t="n">
        <f aca="false">L988</f>
        <v>0</v>
      </c>
      <c r="M987" s="58" t="n">
        <f aca="false">M988</f>
        <v>0</v>
      </c>
      <c r="N987" s="61" t="n">
        <f aca="false">N988</f>
        <v>0</v>
      </c>
      <c r="O987" s="57" t="n">
        <f aca="false">O988</f>
        <v>329300</v>
      </c>
      <c r="P987" s="58" t="n">
        <f aca="false">P988</f>
        <v>329300</v>
      </c>
      <c r="Q987" s="59" t="n">
        <f aca="false">Q988</f>
        <v>329300</v>
      </c>
    </row>
    <row r="988" s="62" customFormat="true" ht="21" hidden="false" customHeight="false" outlineLevel="0" collapsed="false">
      <c r="A988" s="81" t="s">
        <v>37</v>
      </c>
      <c r="B988" s="51" t="n">
        <v>335</v>
      </c>
      <c r="C988" s="52" t="n">
        <v>113</v>
      </c>
      <c r="D988" s="53" t="n">
        <v>11</v>
      </c>
      <c r="E988" s="54" t="n">
        <v>1</v>
      </c>
      <c r="F988" s="53" t="n">
        <v>0</v>
      </c>
      <c r="G988" s="55" t="n">
        <v>0</v>
      </c>
      <c r="H988" s="56"/>
      <c r="I988" s="57" t="n">
        <f aca="false">I989</f>
        <v>329300</v>
      </c>
      <c r="J988" s="58" t="n">
        <f aca="false">J989</f>
        <v>329300</v>
      </c>
      <c r="K988" s="59" t="n">
        <f aca="false">K989</f>
        <v>329300</v>
      </c>
      <c r="L988" s="60" t="n">
        <f aca="false">L989</f>
        <v>0</v>
      </c>
      <c r="M988" s="58" t="n">
        <f aca="false">M989</f>
        <v>0</v>
      </c>
      <c r="N988" s="61" t="n">
        <f aca="false">N989</f>
        <v>0</v>
      </c>
      <c r="O988" s="57" t="n">
        <f aca="false">O989</f>
        <v>329300</v>
      </c>
      <c r="P988" s="58" t="n">
        <f aca="false">P989</f>
        <v>329300</v>
      </c>
      <c r="Q988" s="59" t="n">
        <f aca="false">Q989</f>
        <v>329300</v>
      </c>
    </row>
    <row r="989" s="62" customFormat="true" ht="22.5" hidden="false" customHeight="false" outlineLevel="0" collapsed="false">
      <c r="A989" s="50" t="s">
        <v>38</v>
      </c>
      <c r="B989" s="51" t="n">
        <v>335</v>
      </c>
      <c r="C989" s="52" t="n">
        <v>113</v>
      </c>
      <c r="D989" s="53" t="n">
        <v>11</v>
      </c>
      <c r="E989" s="54" t="n">
        <v>1</v>
      </c>
      <c r="F989" s="53" t="s">
        <v>25</v>
      </c>
      <c r="G989" s="55" t="s">
        <v>39</v>
      </c>
      <c r="H989" s="56"/>
      <c r="I989" s="57" t="n">
        <f aca="false">I990</f>
        <v>329300</v>
      </c>
      <c r="J989" s="58" t="n">
        <f aca="false">J990</f>
        <v>329300</v>
      </c>
      <c r="K989" s="59" t="n">
        <f aca="false">K990</f>
        <v>329300</v>
      </c>
      <c r="L989" s="60" t="n">
        <f aca="false">L990</f>
        <v>0</v>
      </c>
      <c r="M989" s="58" t="n">
        <f aca="false">M990</f>
        <v>0</v>
      </c>
      <c r="N989" s="61" t="n">
        <f aca="false">N990</f>
        <v>0</v>
      </c>
      <c r="O989" s="57" t="n">
        <f aca="false">O990</f>
        <v>329300</v>
      </c>
      <c r="P989" s="58" t="n">
        <f aca="false">P990</f>
        <v>329300</v>
      </c>
      <c r="Q989" s="59" t="n">
        <f aca="false">Q990</f>
        <v>329300</v>
      </c>
    </row>
    <row r="990" s="62" customFormat="true" ht="22.5" hidden="false" customHeight="false" outlineLevel="0" collapsed="false">
      <c r="A990" s="50" t="s">
        <v>30</v>
      </c>
      <c r="B990" s="51" t="n">
        <v>335</v>
      </c>
      <c r="C990" s="52" t="n">
        <v>113</v>
      </c>
      <c r="D990" s="53" t="n">
        <v>11</v>
      </c>
      <c r="E990" s="54" t="n">
        <v>1</v>
      </c>
      <c r="F990" s="53" t="s">
        <v>25</v>
      </c>
      <c r="G990" s="55" t="s">
        <v>39</v>
      </c>
      <c r="H990" s="56" t="n">
        <v>200</v>
      </c>
      <c r="I990" s="57" t="n">
        <f aca="false">I991</f>
        <v>329300</v>
      </c>
      <c r="J990" s="58" t="n">
        <f aca="false">J991</f>
        <v>329300</v>
      </c>
      <c r="K990" s="76" t="n">
        <f aca="false">K991</f>
        <v>329300</v>
      </c>
      <c r="L990" s="60" t="n">
        <f aca="false">L991</f>
        <v>0</v>
      </c>
      <c r="M990" s="58" t="n">
        <f aca="false">M991</f>
        <v>0</v>
      </c>
      <c r="N990" s="61" t="n">
        <f aca="false">N991</f>
        <v>0</v>
      </c>
      <c r="O990" s="57" t="n">
        <f aca="false">O991</f>
        <v>329300</v>
      </c>
      <c r="P990" s="58" t="n">
        <f aca="false">P991</f>
        <v>329300</v>
      </c>
      <c r="Q990" s="59" t="n">
        <f aca="false">Q991</f>
        <v>329300</v>
      </c>
    </row>
    <row r="991" s="62" customFormat="true" ht="22.5" hidden="false" customHeight="false" outlineLevel="0" collapsed="false">
      <c r="A991" s="50" t="s">
        <v>31</v>
      </c>
      <c r="B991" s="51" t="n">
        <v>335</v>
      </c>
      <c r="C991" s="52" t="n">
        <v>113</v>
      </c>
      <c r="D991" s="53" t="n">
        <v>11</v>
      </c>
      <c r="E991" s="54" t="n">
        <v>1</v>
      </c>
      <c r="F991" s="53" t="s">
        <v>25</v>
      </c>
      <c r="G991" s="55" t="s">
        <v>39</v>
      </c>
      <c r="H991" s="56" t="n">
        <v>240</v>
      </c>
      <c r="I991" s="57" t="n">
        <v>329300</v>
      </c>
      <c r="J991" s="58" t="n">
        <v>329300</v>
      </c>
      <c r="K991" s="76" t="n">
        <v>329300</v>
      </c>
      <c r="L991" s="60"/>
      <c r="M991" s="58"/>
      <c r="N991" s="61"/>
      <c r="O991" s="57" t="n">
        <f aca="false">I991+L991</f>
        <v>329300</v>
      </c>
      <c r="P991" s="58" t="n">
        <f aca="false">J991+M991</f>
        <v>329300</v>
      </c>
      <c r="Q991" s="59" t="n">
        <f aca="false">K991+N991</f>
        <v>329300</v>
      </c>
    </row>
    <row r="992" s="62" customFormat="true" ht="22.5" hidden="false" customHeight="false" outlineLevel="0" collapsed="false">
      <c r="A992" s="50" t="s">
        <v>43</v>
      </c>
      <c r="B992" s="51" t="n">
        <v>335</v>
      </c>
      <c r="C992" s="52" t="n">
        <v>300</v>
      </c>
      <c r="D992" s="53"/>
      <c r="E992" s="54"/>
      <c r="F992" s="53"/>
      <c r="G992" s="55"/>
      <c r="H992" s="56"/>
      <c r="I992" s="57" t="n">
        <f aca="false">I993</f>
        <v>362000</v>
      </c>
      <c r="J992" s="58" t="n">
        <f aca="false">J993</f>
        <v>362000</v>
      </c>
      <c r="K992" s="76" t="n">
        <f aca="false">K993</f>
        <v>362000</v>
      </c>
      <c r="L992" s="60" t="n">
        <f aca="false">L993</f>
        <v>0</v>
      </c>
      <c r="M992" s="58" t="n">
        <f aca="false">M993</f>
        <v>0</v>
      </c>
      <c r="N992" s="61" t="n">
        <f aca="false">N993</f>
        <v>0</v>
      </c>
      <c r="O992" s="57" t="n">
        <f aca="false">O993</f>
        <v>362000</v>
      </c>
      <c r="P992" s="58" t="n">
        <f aca="false">P993</f>
        <v>362000</v>
      </c>
      <c r="Q992" s="59" t="n">
        <f aca="false">Q993</f>
        <v>362000</v>
      </c>
    </row>
    <row r="993" s="62" customFormat="true" ht="33.75" hidden="false" customHeight="false" outlineLevel="0" collapsed="false">
      <c r="A993" s="50" t="s">
        <v>44</v>
      </c>
      <c r="B993" s="51" t="n">
        <v>335</v>
      </c>
      <c r="C993" s="52" t="n">
        <v>310</v>
      </c>
      <c r="D993" s="53"/>
      <c r="E993" s="54"/>
      <c r="F993" s="53"/>
      <c r="G993" s="55"/>
      <c r="H993" s="56"/>
      <c r="I993" s="57" t="n">
        <f aca="false">I994</f>
        <v>362000</v>
      </c>
      <c r="J993" s="58" t="n">
        <f aca="false">J994</f>
        <v>362000</v>
      </c>
      <c r="K993" s="76" t="n">
        <f aca="false">K994</f>
        <v>362000</v>
      </c>
      <c r="L993" s="60" t="n">
        <f aca="false">L994</f>
        <v>0</v>
      </c>
      <c r="M993" s="58" t="n">
        <f aca="false">M994</f>
        <v>0</v>
      </c>
      <c r="N993" s="61" t="n">
        <f aca="false">N994</f>
        <v>0</v>
      </c>
      <c r="O993" s="57" t="n">
        <f aca="false">O994</f>
        <v>362000</v>
      </c>
      <c r="P993" s="58" t="n">
        <f aca="false">P994</f>
        <v>362000</v>
      </c>
      <c r="Q993" s="59" t="n">
        <f aca="false">Q994</f>
        <v>362000</v>
      </c>
    </row>
    <row r="994" s="62" customFormat="true" ht="45" hidden="false" customHeight="false" outlineLevel="0" collapsed="false">
      <c r="A994" s="50" t="s">
        <v>45</v>
      </c>
      <c r="B994" s="51" t="n">
        <v>335</v>
      </c>
      <c r="C994" s="52" t="n">
        <v>310</v>
      </c>
      <c r="D994" s="53" t="s">
        <v>46</v>
      </c>
      <c r="E994" s="54" t="s">
        <v>24</v>
      </c>
      <c r="F994" s="53" t="s">
        <v>25</v>
      </c>
      <c r="G994" s="55" t="s">
        <v>26</v>
      </c>
      <c r="H994" s="56"/>
      <c r="I994" s="57" t="n">
        <f aca="false">I995</f>
        <v>362000</v>
      </c>
      <c r="J994" s="58" t="n">
        <f aca="false">J995</f>
        <v>362000</v>
      </c>
      <c r="K994" s="76" t="n">
        <f aca="false">K995</f>
        <v>362000</v>
      </c>
      <c r="L994" s="60" t="n">
        <f aca="false">L995</f>
        <v>0</v>
      </c>
      <c r="M994" s="58" t="n">
        <f aca="false">M995</f>
        <v>0</v>
      </c>
      <c r="N994" s="61" t="n">
        <f aca="false">N995</f>
        <v>0</v>
      </c>
      <c r="O994" s="57" t="n">
        <f aca="false">O995</f>
        <v>362000</v>
      </c>
      <c r="P994" s="58" t="n">
        <f aca="false">P995</f>
        <v>362000</v>
      </c>
      <c r="Q994" s="59" t="n">
        <f aca="false">Q995</f>
        <v>362000</v>
      </c>
    </row>
    <row r="995" s="62" customFormat="true" ht="12.75" hidden="false" customHeight="false" outlineLevel="0" collapsed="false">
      <c r="A995" s="50" t="s">
        <v>47</v>
      </c>
      <c r="B995" s="51" t="n">
        <v>335</v>
      </c>
      <c r="C995" s="52" t="n">
        <v>310</v>
      </c>
      <c r="D995" s="53" t="s">
        <v>46</v>
      </c>
      <c r="E995" s="54" t="s">
        <v>24</v>
      </c>
      <c r="F995" s="53" t="s">
        <v>25</v>
      </c>
      <c r="G995" s="55" t="n">
        <v>81540</v>
      </c>
      <c r="H995" s="56"/>
      <c r="I995" s="57" t="n">
        <f aca="false">I996</f>
        <v>362000</v>
      </c>
      <c r="J995" s="58" t="n">
        <f aca="false">J996</f>
        <v>362000</v>
      </c>
      <c r="K995" s="76" t="n">
        <f aca="false">K996</f>
        <v>362000</v>
      </c>
      <c r="L995" s="60" t="n">
        <f aca="false">L996</f>
        <v>0</v>
      </c>
      <c r="M995" s="58" t="n">
        <f aca="false">M996</f>
        <v>0</v>
      </c>
      <c r="N995" s="61" t="n">
        <f aca="false">N996</f>
        <v>0</v>
      </c>
      <c r="O995" s="57" t="n">
        <f aca="false">O996</f>
        <v>362000</v>
      </c>
      <c r="P995" s="58" t="n">
        <f aca="false">P996</f>
        <v>362000</v>
      </c>
      <c r="Q995" s="59" t="n">
        <f aca="false">Q996</f>
        <v>362000</v>
      </c>
    </row>
    <row r="996" s="62" customFormat="true" ht="22.5" hidden="false" customHeight="false" outlineLevel="0" collapsed="false">
      <c r="A996" s="50" t="s">
        <v>30</v>
      </c>
      <c r="B996" s="51" t="n">
        <v>335</v>
      </c>
      <c r="C996" s="52" t="n">
        <v>310</v>
      </c>
      <c r="D996" s="53" t="s">
        <v>46</v>
      </c>
      <c r="E996" s="54" t="s">
        <v>24</v>
      </c>
      <c r="F996" s="53" t="s">
        <v>25</v>
      </c>
      <c r="G996" s="55" t="n">
        <v>81540</v>
      </c>
      <c r="H996" s="56" t="n">
        <v>200</v>
      </c>
      <c r="I996" s="57" t="n">
        <f aca="false">I997</f>
        <v>362000</v>
      </c>
      <c r="J996" s="58" t="n">
        <f aca="false">J997</f>
        <v>362000</v>
      </c>
      <c r="K996" s="76" t="n">
        <f aca="false">K997</f>
        <v>362000</v>
      </c>
      <c r="L996" s="60" t="n">
        <f aca="false">L997</f>
        <v>0</v>
      </c>
      <c r="M996" s="58" t="n">
        <f aca="false">M997</f>
        <v>0</v>
      </c>
      <c r="N996" s="61" t="n">
        <f aca="false">N997</f>
        <v>0</v>
      </c>
      <c r="O996" s="57" t="n">
        <f aca="false">O997</f>
        <v>362000</v>
      </c>
      <c r="P996" s="58" t="n">
        <f aca="false">P997</f>
        <v>362000</v>
      </c>
      <c r="Q996" s="59" t="n">
        <f aca="false">Q997</f>
        <v>362000</v>
      </c>
    </row>
    <row r="997" s="62" customFormat="true" ht="22.5" hidden="false" customHeight="false" outlineLevel="0" collapsed="false">
      <c r="A997" s="50" t="s">
        <v>31</v>
      </c>
      <c r="B997" s="51" t="n">
        <v>335</v>
      </c>
      <c r="C997" s="52" t="n">
        <v>310</v>
      </c>
      <c r="D997" s="53" t="s">
        <v>46</v>
      </c>
      <c r="E997" s="54" t="s">
        <v>24</v>
      </c>
      <c r="F997" s="53" t="s">
        <v>25</v>
      </c>
      <c r="G997" s="55" t="n">
        <v>81540</v>
      </c>
      <c r="H997" s="56" t="n">
        <v>240</v>
      </c>
      <c r="I997" s="57" t="n">
        <v>362000</v>
      </c>
      <c r="J997" s="58" t="n">
        <v>362000</v>
      </c>
      <c r="K997" s="76" t="n">
        <v>362000</v>
      </c>
      <c r="L997" s="60"/>
      <c r="M997" s="58"/>
      <c r="N997" s="61"/>
      <c r="O997" s="57" t="n">
        <f aca="false">I997+L997</f>
        <v>362000</v>
      </c>
      <c r="P997" s="58" t="n">
        <f aca="false">J997+M997</f>
        <v>362000</v>
      </c>
      <c r="Q997" s="59" t="n">
        <f aca="false">K997+N997</f>
        <v>362000</v>
      </c>
    </row>
    <row r="998" s="127" customFormat="true" ht="12.75" hidden="false" customHeight="false" outlineLevel="0" collapsed="false">
      <c r="A998" s="50" t="s">
        <v>48</v>
      </c>
      <c r="B998" s="51" t="n">
        <v>335</v>
      </c>
      <c r="C998" s="52" t="n">
        <v>400</v>
      </c>
      <c r="D998" s="53"/>
      <c r="E998" s="54"/>
      <c r="F998" s="53"/>
      <c r="G998" s="55"/>
      <c r="H998" s="56"/>
      <c r="I998" s="75" t="n">
        <f aca="false">I999</f>
        <v>4320308</v>
      </c>
      <c r="J998" s="58" t="n">
        <f aca="false">J999</f>
        <v>4493120</v>
      </c>
      <c r="K998" s="76" t="n">
        <f aca="false">K999</f>
        <v>4672845</v>
      </c>
      <c r="L998" s="43" t="n">
        <f aca="false">L999</f>
        <v>0</v>
      </c>
      <c r="M998" s="44" t="n">
        <f aca="false">M999</f>
        <v>0</v>
      </c>
      <c r="N998" s="45" t="n">
        <f aca="false">N999</f>
        <v>0</v>
      </c>
      <c r="O998" s="96" t="n">
        <f aca="false">O999</f>
        <v>4320308</v>
      </c>
      <c r="P998" s="44" t="n">
        <f aca="false">P999</f>
        <v>4493120</v>
      </c>
      <c r="Q998" s="97" t="n">
        <f aca="false">Q999</f>
        <v>4672845</v>
      </c>
    </row>
    <row r="999" s="62" customFormat="true" ht="12.75" hidden="false" customHeight="false" outlineLevel="0" collapsed="false">
      <c r="A999" s="50" t="s">
        <v>53</v>
      </c>
      <c r="B999" s="51" t="n">
        <v>335</v>
      </c>
      <c r="C999" s="52" t="n">
        <v>409</v>
      </c>
      <c r="D999" s="53"/>
      <c r="E999" s="54"/>
      <c r="F999" s="53"/>
      <c r="G999" s="55"/>
      <c r="H999" s="56"/>
      <c r="I999" s="75" t="n">
        <f aca="false">I1000</f>
        <v>4320308</v>
      </c>
      <c r="J999" s="58" t="n">
        <f aca="false">J1000</f>
        <v>4493120</v>
      </c>
      <c r="K999" s="76" t="n">
        <f aca="false">K1000</f>
        <v>4672845</v>
      </c>
      <c r="L999" s="60" t="n">
        <f aca="false">L1000</f>
        <v>0</v>
      </c>
      <c r="M999" s="58" t="n">
        <f aca="false">M1000</f>
        <v>0</v>
      </c>
      <c r="N999" s="61" t="n">
        <f aca="false">N1000</f>
        <v>0</v>
      </c>
      <c r="O999" s="57" t="n">
        <f aca="false">O1000</f>
        <v>4320308</v>
      </c>
      <c r="P999" s="58" t="n">
        <f aca="false">P1000</f>
        <v>4493120</v>
      </c>
      <c r="Q999" s="59" t="n">
        <f aca="false">Q1000</f>
        <v>4672845</v>
      </c>
    </row>
    <row r="1000" s="62" customFormat="true" ht="33.75" hidden="false" customHeight="false" outlineLevel="0" collapsed="false">
      <c r="A1000" s="50" t="s">
        <v>50</v>
      </c>
      <c r="B1000" s="51" t="n">
        <v>335</v>
      </c>
      <c r="C1000" s="52" t="n">
        <v>409</v>
      </c>
      <c r="D1000" s="53" t="n">
        <v>3</v>
      </c>
      <c r="E1000" s="54" t="n">
        <v>0</v>
      </c>
      <c r="F1000" s="53" t="n">
        <v>0</v>
      </c>
      <c r="G1000" s="55" t="n">
        <v>0</v>
      </c>
      <c r="H1000" s="56"/>
      <c r="I1000" s="75" t="n">
        <f aca="false">I1001</f>
        <v>4320308</v>
      </c>
      <c r="J1000" s="58" t="n">
        <f aca="false">J1001</f>
        <v>4493120</v>
      </c>
      <c r="K1000" s="76" t="n">
        <f aca="false">K1001</f>
        <v>4672845</v>
      </c>
      <c r="L1000" s="60" t="n">
        <f aca="false">L1001</f>
        <v>0</v>
      </c>
      <c r="M1000" s="58" t="n">
        <f aca="false">M1001</f>
        <v>0</v>
      </c>
      <c r="N1000" s="61" t="n">
        <f aca="false">N1001</f>
        <v>0</v>
      </c>
      <c r="O1000" s="57" t="n">
        <f aca="false">O1001</f>
        <v>4320308</v>
      </c>
      <c r="P1000" s="58" t="n">
        <f aca="false">P1001</f>
        <v>4493120</v>
      </c>
      <c r="Q1000" s="59" t="n">
        <f aca="false">Q1001</f>
        <v>4672845</v>
      </c>
    </row>
    <row r="1001" s="62" customFormat="true" ht="33.75" hidden="false" customHeight="false" outlineLevel="0" collapsed="false">
      <c r="A1001" s="50" t="s">
        <v>58</v>
      </c>
      <c r="B1001" s="51" t="n">
        <v>335</v>
      </c>
      <c r="C1001" s="52" t="n">
        <v>409</v>
      </c>
      <c r="D1001" s="53" t="n">
        <v>3</v>
      </c>
      <c r="E1001" s="54" t="s">
        <v>24</v>
      </c>
      <c r="F1001" s="53" t="s">
        <v>25</v>
      </c>
      <c r="G1001" s="55" t="s">
        <v>59</v>
      </c>
      <c r="H1001" s="56"/>
      <c r="I1001" s="75" t="n">
        <f aca="false">I1002</f>
        <v>4320308</v>
      </c>
      <c r="J1001" s="58" t="n">
        <f aca="false">J1002</f>
        <v>4493120</v>
      </c>
      <c r="K1001" s="76" t="n">
        <f aca="false">K1002</f>
        <v>4672845</v>
      </c>
      <c r="L1001" s="60" t="n">
        <f aca="false">L1002</f>
        <v>0</v>
      </c>
      <c r="M1001" s="58" t="n">
        <f aca="false">M1002</f>
        <v>0</v>
      </c>
      <c r="N1001" s="61" t="n">
        <f aca="false">N1002</f>
        <v>0</v>
      </c>
      <c r="O1001" s="57" t="n">
        <f aca="false">O1002</f>
        <v>4320308</v>
      </c>
      <c r="P1001" s="58" t="n">
        <f aca="false">P1002</f>
        <v>4493120</v>
      </c>
      <c r="Q1001" s="59" t="n">
        <f aca="false">Q1002</f>
        <v>4672845</v>
      </c>
    </row>
    <row r="1002" s="62" customFormat="true" ht="22.5" hidden="false" customHeight="false" outlineLevel="0" collapsed="false">
      <c r="A1002" s="50" t="s">
        <v>30</v>
      </c>
      <c r="B1002" s="51" t="n">
        <v>335</v>
      </c>
      <c r="C1002" s="52" t="n">
        <v>409</v>
      </c>
      <c r="D1002" s="53" t="n">
        <v>3</v>
      </c>
      <c r="E1002" s="54" t="s">
        <v>24</v>
      </c>
      <c r="F1002" s="53" t="s">
        <v>25</v>
      </c>
      <c r="G1002" s="55" t="s">
        <v>59</v>
      </c>
      <c r="H1002" s="56" t="n">
        <v>200</v>
      </c>
      <c r="I1002" s="75" t="n">
        <f aca="false">I1003</f>
        <v>4320308</v>
      </c>
      <c r="J1002" s="58" t="n">
        <f aca="false">J1003</f>
        <v>4493120</v>
      </c>
      <c r="K1002" s="76" t="n">
        <f aca="false">K1003</f>
        <v>4672845</v>
      </c>
      <c r="L1002" s="77" t="n">
        <f aca="false">L1003</f>
        <v>0</v>
      </c>
      <c r="M1002" s="58" t="n">
        <f aca="false">M1003</f>
        <v>0</v>
      </c>
      <c r="N1002" s="77" t="n">
        <f aca="false">N1003</f>
        <v>0</v>
      </c>
      <c r="O1002" s="57" t="n">
        <f aca="false">O1003</f>
        <v>4320308</v>
      </c>
      <c r="P1002" s="58" t="n">
        <f aca="false">P1003</f>
        <v>4493120</v>
      </c>
      <c r="Q1002" s="59" t="n">
        <f aca="false">Q1003</f>
        <v>4672845</v>
      </c>
    </row>
    <row r="1003" s="62" customFormat="true" ht="22.5" hidden="false" customHeight="false" outlineLevel="0" collapsed="false">
      <c r="A1003" s="50" t="s">
        <v>31</v>
      </c>
      <c r="B1003" s="51" t="n">
        <v>335</v>
      </c>
      <c r="C1003" s="52" t="n">
        <v>409</v>
      </c>
      <c r="D1003" s="53" t="n">
        <v>3</v>
      </c>
      <c r="E1003" s="54" t="s">
        <v>24</v>
      </c>
      <c r="F1003" s="53" t="s">
        <v>25</v>
      </c>
      <c r="G1003" s="55" t="s">
        <v>59</v>
      </c>
      <c r="H1003" s="56" t="n">
        <v>240</v>
      </c>
      <c r="I1003" s="75" t="n">
        <v>4320308</v>
      </c>
      <c r="J1003" s="58" t="n">
        <v>4493120</v>
      </c>
      <c r="K1003" s="76" t="n">
        <v>4672845</v>
      </c>
      <c r="L1003" s="77"/>
      <c r="M1003" s="58"/>
      <c r="N1003" s="77"/>
      <c r="O1003" s="75" t="n">
        <f aca="false">I1003+L1003</f>
        <v>4320308</v>
      </c>
      <c r="P1003" s="58" t="n">
        <f aca="false">J1003+M1003</f>
        <v>4493120</v>
      </c>
      <c r="Q1003" s="76" t="n">
        <f aca="false">K1003+N1003</f>
        <v>4672845</v>
      </c>
    </row>
    <row r="1004" s="62" customFormat="true" ht="12.75" hidden="false" customHeight="false" outlineLevel="0" collapsed="false">
      <c r="A1004" s="81" t="s">
        <v>68</v>
      </c>
      <c r="B1004" s="51" t="n">
        <v>335</v>
      </c>
      <c r="C1004" s="126" t="n">
        <v>500</v>
      </c>
      <c r="D1004" s="122"/>
      <c r="E1004" s="123"/>
      <c r="F1004" s="122"/>
      <c r="G1004" s="124"/>
      <c r="H1004" s="120"/>
      <c r="I1004" s="128" t="n">
        <f aca="false">I1017+I1023+I1037+I1005+I1011</f>
        <v>17440873.95</v>
      </c>
      <c r="J1004" s="44" t="n">
        <f aca="false">J1017+J1023+J1037+J1005+J1011</f>
        <v>19467085.85</v>
      </c>
      <c r="K1004" s="43" t="n">
        <f aca="false">K1017+K1023+K1037+K1005+K1011</f>
        <v>20055945.79</v>
      </c>
      <c r="L1004" s="128" t="n">
        <f aca="false">L1017+L1023+L1037+L1005+L1011</f>
        <v>7849315.83</v>
      </c>
      <c r="M1004" s="44" t="n">
        <f aca="false">M1017+M1023+M1037+M1005+M1011</f>
        <v>3184623.06</v>
      </c>
      <c r="N1004" s="43" t="n">
        <f aca="false">N1017+N1023+N1037+N1005+N1011</f>
        <v>3184623.06</v>
      </c>
      <c r="O1004" s="128" t="n">
        <f aca="false">O1017+O1023+O1037+O1005+O1011</f>
        <v>25290189.78</v>
      </c>
      <c r="P1004" s="44" t="n">
        <f aca="false">P1017+P1023+P1037+P1005+P1011</f>
        <v>22651708.91</v>
      </c>
      <c r="Q1004" s="129" t="n">
        <f aca="false">Q1017+Q1023+Q1037+Q1005+Q1011</f>
        <v>23240568.85</v>
      </c>
    </row>
    <row r="1005" s="62" customFormat="true" ht="12.75" hidden="false" customHeight="false" outlineLevel="0" collapsed="false">
      <c r="A1005" s="50" t="s">
        <v>69</v>
      </c>
      <c r="B1005" s="51" t="n">
        <v>335</v>
      </c>
      <c r="C1005" s="52" t="n">
        <v>501</v>
      </c>
      <c r="D1005" s="53"/>
      <c r="E1005" s="54"/>
      <c r="F1005" s="53"/>
      <c r="G1005" s="55"/>
      <c r="H1005" s="56"/>
      <c r="I1005" s="75" t="n">
        <f aca="false">I1006</f>
        <v>0</v>
      </c>
      <c r="J1005" s="58" t="n">
        <f aca="false">J1006</f>
        <v>0</v>
      </c>
      <c r="K1005" s="60" t="n">
        <f aca="false">K1006</f>
        <v>0</v>
      </c>
      <c r="L1005" s="75" t="n">
        <f aca="false">L1006</f>
        <v>2254.82</v>
      </c>
      <c r="M1005" s="58" t="n">
        <f aca="false">M1006</f>
        <v>0</v>
      </c>
      <c r="N1005" s="60" t="n">
        <f aca="false">N1006</f>
        <v>0</v>
      </c>
      <c r="O1005" s="75" t="n">
        <f aca="false">O1006</f>
        <v>2254.82</v>
      </c>
      <c r="P1005" s="58" t="n">
        <f aca="false">P1006</f>
        <v>0</v>
      </c>
      <c r="Q1005" s="76" t="n">
        <f aca="false">Q1006</f>
        <v>0</v>
      </c>
    </row>
    <row r="1006" s="62" customFormat="true" ht="22.5" hidden="false" customHeight="false" outlineLevel="0" collapsed="false">
      <c r="A1006" s="50" t="s">
        <v>22</v>
      </c>
      <c r="B1006" s="51" t="n">
        <v>335</v>
      </c>
      <c r="C1006" s="52" t="n">
        <v>501</v>
      </c>
      <c r="D1006" s="53" t="n">
        <v>2</v>
      </c>
      <c r="E1006" s="54" t="n">
        <v>0</v>
      </c>
      <c r="F1006" s="53" t="n">
        <v>0</v>
      </c>
      <c r="G1006" s="55" t="n">
        <v>0</v>
      </c>
      <c r="H1006" s="120"/>
      <c r="I1006" s="75" t="n">
        <f aca="false">I1007</f>
        <v>0</v>
      </c>
      <c r="J1006" s="58" t="n">
        <f aca="false">J1007</f>
        <v>0</v>
      </c>
      <c r="K1006" s="60" t="n">
        <f aca="false">K1007</f>
        <v>0</v>
      </c>
      <c r="L1006" s="75" t="n">
        <f aca="false">L1007</f>
        <v>2254.82</v>
      </c>
      <c r="M1006" s="58" t="n">
        <f aca="false">M1007</f>
        <v>0</v>
      </c>
      <c r="N1006" s="60" t="n">
        <f aca="false">N1007</f>
        <v>0</v>
      </c>
      <c r="O1006" s="75" t="n">
        <f aca="false">O1007</f>
        <v>2254.82</v>
      </c>
      <c r="P1006" s="58" t="n">
        <f aca="false">P1007</f>
        <v>0</v>
      </c>
      <c r="Q1006" s="76" t="n">
        <f aca="false">Q1007</f>
        <v>0</v>
      </c>
    </row>
    <row r="1007" s="62" customFormat="true" ht="12.75" hidden="false" customHeight="false" outlineLevel="0" collapsed="false">
      <c r="A1007" s="50" t="s">
        <v>70</v>
      </c>
      <c r="B1007" s="51" t="n">
        <v>335</v>
      </c>
      <c r="C1007" s="52" t="n">
        <v>501</v>
      </c>
      <c r="D1007" s="53" t="n">
        <v>2</v>
      </c>
      <c r="E1007" s="54" t="n">
        <v>4</v>
      </c>
      <c r="F1007" s="53" t="n">
        <v>0</v>
      </c>
      <c r="G1007" s="55" t="n">
        <v>0</v>
      </c>
      <c r="H1007" s="120"/>
      <c r="I1007" s="75" t="n">
        <f aca="false">I1008</f>
        <v>0</v>
      </c>
      <c r="J1007" s="58" t="n">
        <f aca="false">J1008</f>
        <v>0</v>
      </c>
      <c r="K1007" s="60" t="n">
        <f aca="false">K1008</f>
        <v>0</v>
      </c>
      <c r="L1007" s="75" t="n">
        <f aca="false">L1008</f>
        <v>2254.82</v>
      </c>
      <c r="M1007" s="58" t="n">
        <f aca="false">M1008</f>
        <v>0</v>
      </c>
      <c r="N1007" s="60" t="n">
        <f aca="false">N1008</f>
        <v>0</v>
      </c>
      <c r="O1007" s="75" t="n">
        <f aca="false">O1008</f>
        <v>2254.82</v>
      </c>
      <c r="P1007" s="58" t="n">
        <f aca="false">P1008</f>
        <v>0</v>
      </c>
      <c r="Q1007" s="76" t="n">
        <f aca="false">Q1008</f>
        <v>0</v>
      </c>
    </row>
    <row r="1008" s="62" customFormat="true" ht="12.75" hidden="false" customHeight="false" outlineLevel="0" collapsed="false">
      <c r="A1008" s="50" t="s">
        <v>79</v>
      </c>
      <c r="B1008" s="51" t="n">
        <v>335</v>
      </c>
      <c r="C1008" s="52" t="n">
        <v>501</v>
      </c>
      <c r="D1008" s="53" t="n">
        <v>2</v>
      </c>
      <c r="E1008" s="54" t="n">
        <v>4</v>
      </c>
      <c r="F1008" s="53" t="n">
        <v>0</v>
      </c>
      <c r="G1008" s="55" t="n">
        <v>80340</v>
      </c>
      <c r="H1008" s="56"/>
      <c r="I1008" s="75" t="n">
        <f aca="false">I1009</f>
        <v>0</v>
      </c>
      <c r="J1008" s="58" t="n">
        <f aca="false">J1009</f>
        <v>0</v>
      </c>
      <c r="K1008" s="60" t="n">
        <f aca="false">K1009</f>
        <v>0</v>
      </c>
      <c r="L1008" s="75" t="n">
        <f aca="false">L1009</f>
        <v>2254.82</v>
      </c>
      <c r="M1008" s="58" t="n">
        <f aca="false">M1009</f>
        <v>0</v>
      </c>
      <c r="N1008" s="60" t="n">
        <f aca="false">N1009</f>
        <v>0</v>
      </c>
      <c r="O1008" s="75" t="n">
        <f aca="false">O1009</f>
        <v>2254.82</v>
      </c>
      <c r="P1008" s="58" t="n">
        <f aca="false">P1009</f>
        <v>0</v>
      </c>
      <c r="Q1008" s="76" t="n">
        <f aca="false">Q1009</f>
        <v>0</v>
      </c>
    </row>
    <row r="1009" s="62" customFormat="true" ht="22.5" hidden="false" customHeight="false" outlineLevel="0" collapsed="false">
      <c r="A1009" s="50" t="s">
        <v>30</v>
      </c>
      <c r="B1009" s="51" t="n">
        <v>335</v>
      </c>
      <c r="C1009" s="52" t="n">
        <v>501</v>
      </c>
      <c r="D1009" s="53" t="n">
        <v>2</v>
      </c>
      <c r="E1009" s="54" t="n">
        <v>4</v>
      </c>
      <c r="F1009" s="53" t="n">
        <v>0</v>
      </c>
      <c r="G1009" s="55" t="n">
        <v>80340</v>
      </c>
      <c r="H1009" s="56" t="n">
        <v>200</v>
      </c>
      <c r="I1009" s="75" t="n">
        <f aca="false">I1010</f>
        <v>0</v>
      </c>
      <c r="J1009" s="58" t="n">
        <f aca="false">J1010</f>
        <v>0</v>
      </c>
      <c r="K1009" s="60" t="n">
        <f aca="false">K1010</f>
        <v>0</v>
      </c>
      <c r="L1009" s="75" t="n">
        <f aca="false">L1010</f>
        <v>2254.82</v>
      </c>
      <c r="M1009" s="58" t="n">
        <f aca="false">M1010</f>
        <v>0</v>
      </c>
      <c r="N1009" s="60" t="n">
        <f aca="false">N1010</f>
        <v>0</v>
      </c>
      <c r="O1009" s="75" t="n">
        <f aca="false">O1010</f>
        <v>2254.82</v>
      </c>
      <c r="P1009" s="58" t="n">
        <f aca="false">P1010</f>
        <v>0</v>
      </c>
      <c r="Q1009" s="76" t="n">
        <f aca="false">Q1010</f>
        <v>0</v>
      </c>
    </row>
    <row r="1010" s="62" customFormat="true" ht="22.5" hidden="false" customHeight="false" outlineLevel="0" collapsed="false">
      <c r="A1010" s="50" t="s">
        <v>31</v>
      </c>
      <c r="B1010" s="51" t="n">
        <v>335</v>
      </c>
      <c r="C1010" s="52" t="n">
        <v>501</v>
      </c>
      <c r="D1010" s="53" t="n">
        <v>2</v>
      </c>
      <c r="E1010" s="54" t="n">
        <v>4</v>
      </c>
      <c r="F1010" s="53" t="n">
        <v>0</v>
      </c>
      <c r="G1010" s="55" t="n">
        <v>80340</v>
      </c>
      <c r="H1010" s="56" t="n">
        <v>240</v>
      </c>
      <c r="I1010" s="75" t="n">
        <v>0</v>
      </c>
      <c r="J1010" s="58" t="n">
        <v>0</v>
      </c>
      <c r="K1010" s="76" t="n">
        <v>0</v>
      </c>
      <c r="L1010" s="77" t="n">
        <v>2254.82</v>
      </c>
      <c r="M1010" s="58" t="n">
        <v>0</v>
      </c>
      <c r="N1010" s="77" t="n">
        <v>0</v>
      </c>
      <c r="O1010" s="75" t="n">
        <f aca="false">I1010+L1010</f>
        <v>2254.82</v>
      </c>
      <c r="P1010" s="58" t="n">
        <f aca="false">J1010+M1010</f>
        <v>0</v>
      </c>
      <c r="Q1010" s="76" t="n">
        <f aca="false">K1010+N1010</f>
        <v>0</v>
      </c>
    </row>
    <row r="1011" s="62" customFormat="true" ht="12.75" hidden="false" customHeight="false" outlineLevel="0" collapsed="false">
      <c r="A1011" s="50" t="s">
        <v>69</v>
      </c>
      <c r="B1011" s="51" t="n">
        <v>335</v>
      </c>
      <c r="C1011" s="52" t="n">
        <v>501</v>
      </c>
      <c r="D1011" s="53"/>
      <c r="E1011" s="54"/>
      <c r="F1011" s="53"/>
      <c r="G1011" s="55"/>
      <c r="H1011" s="56"/>
      <c r="I1011" s="75" t="n">
        <f aca="false">I1012</f>
        <v>0</v>
      </c>
      <c r="J1011" s="58" t="n">
        <f aca="false">J1012</f>
        <v>0</v>
      </c>
      <c r="K1011" s="76" t="n">
        <f aca="false">K1012</f>
        <v>0</v>
      </c>
      <c r="L1011" s="60" t="n">
        <f aca="false">L1012</f>
        <v>620000</v>
      </c>
      <c r="M1011" s="58" t="n">
        <f aca="false">M1012</f>
        <v>0</v>
      </c>
      <c r="N1011" s="61" t="n">
        <f aca="false">N1012</f>
        <v>0</v>
      </c>
      <c r="O1011" s="75" t="n">
        <f aca="false">O1012</f>
        <v>620000</v>
      </c>
      <c r="P1011" s="58" t="n">
        <f aca="false">P1012</f>
        <v>0</v>
      </c>
      <c r="Q1011" s="76" t="n">
        <f aca="false">Q1012</f>
        <v>0</v>
      </c>
    </row>
    <row r="1012" s="62" customFormat="true" ht="22.5" hidden="false" customHeight="false" outlineLevel="0" collapsed="false">
      <c r="A1012" s="50" t="s">
        <v>22</v>
      </c>
      <c r="B1012" s="51" t="n">
        <v>335</v>
      </c>
      <c r="C1012" s="52" t="n">
        <v>501</v>
      </c>
      <c r="D1012" s="53" t="n">
        <v>2</v>
      </c>
      <c r="E1012" s="54" t="n">
        <v>0</v>
      </c>
      <c r="F1012" s="53" t="n">
        <v>0</v>
      </c>
      <c r="G1012" s="55" t="n">
        <v>0</v>
      </c>
      <c r="H1012" s="56"/>
      <c r="I1012" s="75" t="n">
        <f aca="false">I1013</f>
        <v>0</v>
      </c>
      <c r="J1012" s="58" t="n">
        <f aca="false">J1013</f>
        <v>0</v>
      </c>
      <c r="K1012" s="76" t="n">
        <f aca="false">K1013</f>
        <v>0</v>
      </c>
      <c r="L1012" s="60" t="n">
        <f aca="false">L1013</f>
        <v>620000</v>
      </c>
      <c r="M1012" s="58" t="n">
        <f aca="false">M1013</f>
        <v>0</v>
      </c>
      <c r="N1012" s="61" t="n">
        <f aca="false">N1013</f>
        <v>0</v>
      </c>
      <c r="O1012" s="75" t="n">
        <f aca="false">O1013</f>
        <v>620000</v>
      </c>
      <c r="P1012" s="58" t="n">
        <f aca="false">P1013</f>
        <v>0</v>
      </c>
      <c r="Q1012" s="76" t="n">
        <f aca="false">Q1013</f>
        <v>0</v>
      </c>
    </row>
    <row r="1013" s="62" customFormat="true" ht="12.75" hidden="false" customHeight="false" outlineLevel="0" collapsed="false">
      <c r="A1013" s="50" t="s">
        <v>70</v>
      </c>
      <c r="B1013" s="51" t="n">
        <v>335</v>
      </c>
      <c r="C1013" s="52" t="n">
        <v>501</v>
      </c>
      <c r="D1013" s="53" t="n">
        <v>2</v>
      </c>
      <c r="E1013" s="54" t="n">
        <v>4</v>
      </c>
      <c r="F1013" s="53" t="n">
        <v>0</v>
      </c>
      <c r="G1013" s="55" t="n">
        <v>0</v>
      </c>
      <c r="H1013" s="56"/>
      <c r="I1013" s="75" t="n">
        <f aca="false">I1014</f>
        <v>0</v>
      </c>
      <c r="J1013" s="58" t="n">
        <f aca="false">J1014</f>
        <v>0</v>
      </c>
      <c r="K1013" s="76" t="n">
        <f aca="false">K1014</f>
        <v>0</v>
      </c>
      <c r="L1013" s="60" t="n">
        <f aca="false">L1014</f>
        <v>620000</v>
      </c>
      <c r="M1013" s="58" t="n">
        <f aca="false">M1014</f>
        <v>0</v>
      </c>
      <c r="N1013" s="61" t="n">
        <f aca="false">N1014</f>
        <v>0</v>
      </c>
      <c r="O1013" s="75" t="n">
        <f aca="false">O1014</f>
        <v>620000</v>
      </c>
      <c r="P1013" s="58" t="n">
        <f aca="false">P1014</f>
        <v>0</v>
      </c>
      <c r="Q1013" s="76" t="n">
        <f aca="false">Q1014</f>
        <v>0</v>
      </c>
    </row>
    <row r="1014" s="62" customFormat="true" ht="12.75" hidden="false" customHeight="false" outlineLevel="0" collapsed="false">
      <c r="A1014" s="50" t="s">
        <v>79</v>
      </c>
      <c r="B1014" s="51" t="n">
        <v>335</v>
      </c>
      <c r="C1014" s="52" t="n">
        <v>501</v>
      </c>
      <c r="D1014" s="53" t="n">
        <v>2</v>
      </c>
      <c r="E1014" s="54" t="n">
        <v>4</v>
      </c>
      <c r="F1014" s="53" t="n">
        <v>0</v>
      </c>
      <c r="G1014" s="55" t="n">
        <v>80340</v>
      </c>
      <c r="H1014" s="56"/>
      <c r="I1014" s="57" t="n">
        <f aca="false">I1015</f>
        <v>0</v>
      </c>
      <c r="J1014" s="58" t="n">
        <f aca="false">J1015</f>
        <v>0</v>
      </c>
      <c r="K1014" s="59" t="n">
        <f aca="false">K1015</f>
        <v>0</v>
      </c>
      <c r="L1014" s="60" t="n">
        <f aca="false">L1015</f>
        <v>620000</v>
      </c>
      <c r="M1014" s="58" t="n">
        <f aca="false">M1015</f>
        <v>0</v>
      </c>
      <c r="N1014" s="61" t="n">
        <f aca="false">N1015</f>
        <v>0</v>
      </c>
      <c r="O1014" s="75" t="n">
        <f aca="false">O1015</f>
        <v>620000</v>
      </c>
      <c r="P1014" s="58" t="n">
        <f aca="false">P1015</f>
        <v>0</v>
      </c>
      <c r="Q1014" s="76" t="n">
        <f aca="false">Q1015</f>
        <v>0</v>
      </c>
    </row>
    <row r="1015" s="62" customFormat="true" ht="22.5" hidden="false" customHeight="false" outlineLevel="0" collapsed="false">
      <c r="A1015" s="50" t="s">
        <v>30</v>
      </c>
      <c r="B1015" s="51" t="n">
        <v>335</v>
      </c>
      <c r="C1015" s="52" t="n">
        <v>501</v>
      </c>
      <c r="D1015" s="53" t="n">
        <v>2</v>
      </c>
      <c r="E1015" s="54" t="n">
        <v>4</v>
      </c>
      <c r="F1015" s="53" t="n">
        <v>0</v>
      </c>
      <c r="G1015" s="55" t="n">
        <v>80340</v>
      </c>
      <c r="H1015" s="56" t="n">
        <v>200</v>
      </c>
      <c r="I1015" s="57" t="n">
        <f aca="false">I1016</f>
        <v>0</v>
      </c>
      <c r="J1015" s="58" t="n">
        <f aca="false">J1016</f>
        <v>0</v>
      </c>
      <c r="K1015" s="59" t="n">
        <f aca="false">K1016</f>
        <v>0</v>
      </c>
      <c r="L1015" s="60" t="n">
        <f aca="false">L1016</f>
        <v>620000</v>
      </c>
      <c r="M1015" s="58" t="n">
        <f aca="false">M1016</f>
        <v>0</v>
      </c>
      <c r="N1015" s="61" t="n">
        <f aca="false">N1016</f>
        <v>0</v>
      </c>
      <c r="O1015" s="57" t="n">
        <f aca="false">O1016</f>
        <v>620000</v>
      </c>
      <c r="P1015" s="58" t="n">
        <f aca="false">P1016</f>
        <v>0</v>
      </c>
      <c r="Q1015" s="59" t="n">
        <f aca="false">Q1016</f>
        <v>0</v>
      </c>
    </row>
    <row r="1016" s="62" customFormat="true" ht="22.5" hidden="false" customHeight="false" outlineLevel="0" collapsed="false">
      <c r="A1016" s="50" t="s">
        <v>31</v>
      </c>
      <c r="B1016" s="51" t="n">
        <v>335</v>
      </c>
      <c r="C1016" s="52" t="n">
        <v>501</v>
      </c>
      <c r="D1016" s="53" t="n">
        <v>2</v>
      </c>
      <c r="E1016" s="54" t="n">
        <v>4</v>
      </c>
      <c r="F1016" s="53" t="n">
        <v>0</v>
      </c>
      <c r="G1016" s="55" t="n">
        <v>80340</v>
      </c>
      <c r="H1016" s="56" t="n">
        <v>240</v>
      </c>
      <c r="I1016" s="57" t="n">
        <v>0</v>
      </c>
      <c r="J1016" s="58" t="n">
        <v>0</v>
      </c>
      <c r="K1016" s="59" t="n">
        <v>0</v>
      </c>
      <c r="L1016" s="60" t="n">
        <v>620000</v>
      </c>
      <c r="M1016" s="58" t="n">
        <v>0</v>
      </c>
      <c r="N1016" s="61" t="n">
        <v>0</v>
      </c>
      <c r="O1016" s="57" t="n">
        <f aca="false">I1016+L1016</f>
        <v>620000</v>
      </c>
      <c r="P1016" s="58" t="n">
        <f aca="false">J1016+M1016</f>
        <v>0</v>
      </c>
      <c r="Q1016" s="59" t="n">
        <f aca="false">K1016+N1016</f>
        <v>0</v>
      </c>
    </row>
    <row r="1017" s="62" customFormat="true" ht="12.75" hidden="false" customHeight="false" outlineLevel="0" collapsed="false">
      <c r="A1017" s="50" t="s">
        <v>84</v>
      </c>
      <c r="B1017" s="51" t="n">
        <v>335</v>
      </c>
      <c r="C1017" s="52" t="n">
        <v>502</v>
      </c>
      <c r="D1017" s="53"/>
      <c r="E1017" s="54"/>
      <c r="F1017" s="53"/>
      <c r="G1017" s="55"/>
      <c r="H1017" s="56"/>
      <c r="I1017" s="57" t="n">
        <f aca="false">I1018</f>
        <v>473000</v>
      </c>
      <c r="J1017" s="58" t="n">
        <f aca="false">J1018</f>
        <v>473000</v>
      </c>
      <c r="K1017" s="59" t="n">
        <f aca="false">K1018</f>
        <v>473000</v>
      </c>
      <c r="L1017" s="60" t="n">
        <f aca="false">L1018</f>
        <v>0</v>
      </c>
      <c r="M1017" s="58" t="n">
        <f aca="false">M1018</f>
        <v>0</v>
      </c>
      <c r="N1017" s="61" t="n">
        <f aca="false">N1018</f>
        <v>0</v>
      </c>
      <c r="O1017" s="57" t="n">
        <f aca="false">O1018</f>
        <v>473000</v>
      </c>
      <c r="P1017" s="58" t="n">
        <f aca="false">P1018</f>
        <v>473000</v>
      </c>
      <c r="Q1017" s="59" t="n">
        <f aca="false">Q1018</f>
        <v>473000</v>
      </c>
    </row>
    <row r="1018" s="62" customFormat="true" ht="22.5" hidden="false" customHeight="false" outlineLevel="0" collapsed="false">
      <c r="A1018" s="50" t="s">
        <v>22</v>
      </c>
      <c r="B1018" s="51" t="n">
        <v>335</v>
      </c>
      <c r="C1018" s="52" t="n">
        <v>502</v>
      </c>
      <c r="D1018" s="53" t="n">
        <v>2</v>
      </c>
      <c r="E1018" s="54" t="n">
        <v>0</v>
      </c>
      <c r="F1018" s="53" t="n">
        <v>0</v>
      </c>
      <c r="G1018" s="55" t="n">
        <v>0</v>
      </c>
      <c r="H1018" s="56"/>
      <c r="I1018" s="57" t="n">
        <f aca="false">I1019</f>
        <v>473000</v>
      </c>
      <c r="J1018" s="58" t="n">
        <f aca="false">J1019</f>
        <v>473000</v>
      </c>
      <c r="K1018" s="59" t="n">
        <f aca="false">K1019</f>
        <v>473000</v>
      </c>
      <c r="L1018" s="60" t="n">
        <f aca="false">L1019</f>
        <v>0</v>
      </c>
      <c r="M1018" s="58" t="n">
        <f aca="false">M1019</f>
        <v>0</v>
      </c>
      <c r="N1018" s="61" t="n">
        <f aca="false">N1019</f>
        <v>0</v>
      </c>
      <c r="O1018" s="57" t="n">
        <f aca="false">O1019</f>
        <v>473000</v>
      </c>
      <c r="P1018" s="58" t="n">
        <f aca="false">P1019</f>
        <v>473000</v>
      </c>
      <c r="Q1018" s="59" t="n">
        <f aca="false">Q1019</f>
        <v>473000</v>
      </c>
    </row>
    <row r="1019" s="62" customFormat="true" ht="33.75" hidden="false" customHeight="false" outlineLevel="0" collapsed="false">
      <c r="A1019" s="50" t="s">
        <v>27</v>
      </c>
      <c r="B1019" s="51" t="n">
        <v>335</v>
      </c>
      <c r="C1019" s="52" t="n">
        <v>502</v>
      </c>
      <c r="D1019" s="53" t="n">
        <v>2</v>
      </c>
      <c r="E1019" s="54" t="n">
        <v>1</v>
      </c>
      <c r="F1019" s="53" t="n">
        <v>0</v>
      </c>
      <c r="G1019" s="55" t="n">
        <v>0</v>
      </c>
      <c r="H1019" s="56"/>
      <c r="I1019" s="57" t="n">
        <f aca="false">I1020</f>
        <v>473000</v>
      </c>
      <c r="J1019" s="58" t="n">
        <f aca="false">J1020</f>
        <v>473000</v>
      </c>
      <c r="K1019" s="59" t="n">
        <f aca="false">K1020</f>
        <v>473000</v>
      </c>
      <c r="L1019" s="60" t="n">
        <f aca="false">L1020</f>
        <v>0</v>
      </c>
      <c r="M1019" s="58" t="n">
        <f aca="false">M1020</f>
        <v>0</v>
      </c>
      <c r="N1019" s="61" t="n">
        <f aca="false">N1020</f>
        <v>0</v>
      </c>
      <c r="O1019" s="57" t="n">
        <f aca="false">O1020</f>
        <v>473000</v>
      </c>
      <c r="P1019" s="58" t="n">
        <f aca="false">P1020</f>
        <v>473000</v>
      </c>
      <c r="Q1019" s="59" t="n">
        <f aca="false">Q1020</f>
        <v>473000</v>
      </c>
    </row>
    <row r="1020" s="62" customFormat="true" ht="12.75" hidden="false" customHeight="false" outlineLevel="0" collapsed="false">
      <c r="A1020" s="50" t="s">
        <v>354</v>
      </c>
      <c r="B1020" s="51" t="n">
        <v>335</v>
      </c>
      <c r="C1020" s="52" t="n">
        <v>502</v>
      </c>
      <c r="D1020" s="53" t="n">
        <v>2</v>
      </c>
      <c r="E1020" s="54" t="n">
        <v>1</v>
      </c>
      <c r="F1020" s="53" t="n">
        <v>0</v>
      </c>
      <c r="G1020" s="55" t="n">
        <v>80840</v>
      </c>
      <c r="H1020" s="56"/>
      <c r="I1020" s="57" t="n">
        <f aca="false">I1021</f>
        <v>473000</v>
      </c>
      <c r="J1020" s="58" t="n">
        <f aca="false">J1021</f>
        <v>473000</v>
      </c>
      <c r="K1020" s="59" t="n">
        <f aca="false">K1021</f>
        <v>473000</v>
      </c>
      <c r="L1020" s="60" t="n">
        <f aca="false">L1021</f>
        <v>0</v>
      </c>
      <c r="M1020" s="58" t="n">
        <f aca="false">M1021</f>
        <v>0</v>
      </c>
      <c r="N1020" s="61" t="n">
        <f aca="false">N1021</f>
        <v>0</v>
      </c>
      <c r="O1020" s="57" t="n">
        <f aca="false">O1021</f>
        <v>473000</v>
      </c>
      <c r="P1020" s="58" t="n">
        <f aca="false">P1021</f>
        <v>473000</v>
      </c>
      <c r="Q1020" s="59" t="n">
        <f aca="false">Q1021</f>
        <v>473000</v>
      </c>
    </row>
    <row r="1021" s="62" customFormat="true" ht="22.5" hidden="false" customHeight="false" outlineLevel="0" collapsed="false">
      <c r="A1021" s="50" t="s">
        <v>30</v>
      </c>
      <c r="B1021" s="51" t="n">
        <v>335</v>
      </c>
      <c r="C1021" s="52" t="n">
        <v>502</v>
      </c>
      <c r="D1021" s="53" t="n">
        <v>2</v>
      </c>
      <c r="E1021" s="54" t="n">
        <v>1</v>
      </c>
      <c r="F1021" s="53" t="n">
        <v>0</v>
      </c>
      <c r="G1021" s="55" t="n">
        <v>80840</v>
      </c>
      <c r="H1021" s="56" t="n">
        <v>200</v>
      </c>
      <c r="I1021" s="57" t="n">
        <f aca="false">I1022</f>
        <v>473000</v>
      </c>
      <c r="J1021" s="58" t="n">
        <f aca="false">J1022</f>
        <v>473000</v>
      </c>
      <c r="K1021" s="59" t="n">
        <f aca="false">K1022</f>
        <v>473000</v>
      </c>
      <c r="L1021" s="60" t="n">
        <f aca="false">L1022</f>
        <v>0</v>
      </c>
      <c r="M1021" s="58" t="n">
        <f aca="false">M1022</f>
        <v>0</v>
      </c>
      <c r="N1021" s="61" t="n">
        <f aca="false">N1022</f>
        <v>0</v>
      </c>
      <c r="O1021" s="57" t="n">
        <f aca="false">O1022</f>
        <v>473000</v>
      </c>
      <c r="P1021" s="58" t="n">
        <f aca="false">P1022</f>
        <v>473000</v>
      </c>
      <c r="Q1021" s="59" t="n">
        <f aca="false">Q1022</f>
        <v>473000</v>
      </c>
    </row>
    <row r="1022" s="62" customFormat="true" ht="22.5" hidden="false" customHeight="false" outlineLevel="0" collapsed="false">
      <c r="A1022" s="50" t="s">
        <v>31</v>
      </c>
      <c r="B1022" s="51" t="n">
        <v>335</v>
      </c>
      <c r="C1022" s="52" t="n">
        <v>502</v>
      </c>
      <c r="D1022" s="53" t="n">
        <v>2</v>
      </c>
      <c r="E1022" s="54" t="n">
        <v>1</v>
      </c>
      <c r="F1022" s="53" t="n">
        <v>0</v>
      </c>
      <c r="G1022" s="55" t="n">
        <v>80840</v>
      </c>
      <c r="H1022" s="56" t="n">
        <v>240</v>
      </c>
      <c r="I1022" s="57" t="n">
        <v>473000</v>
      </c>
      <c r="J1022" s="58" t="n">
        <v>473000</v>
      </c>
      <c r="K1022" s="59" t="n">
        <v>473000</v>
      </c>
      <c r="L1022" s="60"/>
      <c r="M1022" s="58"/>
      <c r="N1022" s="61"/>
      <c r="O1022" s="57" t="n">
        <f aca="false">I1022+L1022</f>
        <v>473000</v>
      </c>
      <c r="P1022" s="58" t="n">
        <f aca="false">J1022+M1022</f>
        <v>473000</v>
      </c>
      <c r="Q1022" s="59" t="n">
        <f aca="false">K1022+N1022</f>
        <v>473000</v>
      </c>
    </row>
    <row r="1023" s="62" customFormat="true" ht="12.75" hidden="false" customHeight="false" outlineLevel="0" collapsed="false">
      <c r="A1023" s="81" t="s">
        <v>90</v>
      </c>
      <c r="B1023" s="51" t="n">
        <v>335</v>
      </c>
      <c r="C1023" s="52" t="n">
        <v>503</v>
      </c>
      <c r="D1023" s="53"/>
      <c r="E1023" s="54"/>
      <c r="F1023" s="53"/>
      <c r="G1023" s="55"/>
      <c r="H1023" s="56"/>
      <c r="I1023" s="57" t="n">
        <f aca="false">I1024+I1032</f>
        <v>4698159</v>
      </c>
      <c r="J1023" s="58" t="n">
        <f aca="false">J1024+J1032</f>
        <v>4835127.3</v>
      </c>
      <c r="K1023" s="59" t="n">
        <f aca="false">K1024+K1032</f>
        <v>4977573.9</v>
      </c>
      <c r="L1023" s="60" t="n">
        <f aca="false">L1024+L1032</f>
        <v>2702442.95</v>
      </c>
      <c r="M1023" s="58" t="n">
        <f aca="false">M1024+M1032</f>
        <v>0</v>
      </c>
      <c r="N1023" s="61" t="n">
        <f aca="false">N1024+N1032</f>
        <v>0</v>
      </c>
      <c r="O1023" s="57" t="n">
        <f aca="false">O1024+O1032</f>
        <v>7400601.95</v>
      </c>
      <c r="P1023" s="58" t="n">
        <f aca="false">P1024+P1032</f>
        <v>4835127.3</v>
      </c>
      <c r="Q1023" s="59" t="n">
        <f aca="false">Q1024+Q1032</f>
        <v>4977573.9</v>
      </c>
    </row>
    <row r="1024" s="62" customFormat="true" ht="22.5" hidden="false" customHeight="false" outlineLevel="0" collapsed="false">
      <c r="A1024" s="50" t="s">
        <v>22</v>
      </c>
      <c r="B1024" s="51" t="n">
        <v>335</v>
      </c>
      <c r="C1024" s="52" t="n">
        <v>503</v>
      </c>
      <c r="D1024" s="53" t="n">
        <v>2</v>
      </c>
      <c r="E1024" s="54" t="n">
        <v>0</v>
      </c>
      <c r="F1024" s="53" t="n">
        <v>0</v>
      </c>
      <c r="G1024" s="55" t="n">
        <v>0</v>
      </c>
      <c r="H1024" s="56"/>
      <c r="I1024" s="57" t="n">
        <f aca="false">I1025</f>
        <v>4698159</v>
      </c>
      <c r="J1024" s="58" t="n">
        <f aca="false">J1025</f>
        <v>4835127.3</v>
      </c>
      <c r="K1024" s="59" t="n">
        <f aca="false">K1025</f>
        <v>4977573.9</v>
      </c>
      <c r="L1024" s="60" t="n">
        <f aca="false">L1025</f>
        <v>702442.95</v>
      </c>
      <c r="M1024" s="58" t="n">
        <f aca="false">M1025</f>
        <v>0</v>
      </c>
      <c r="N1024" s="61" t="n">
        <f aca="false">N1025</f>
        <v>0</v>
      </c>
      <c r="O1024" s="57" t="n">
        <f aca="false">O1025</f>
        <v>5400601.95</v>
      </c>
      <c r="P1024" s="58" t="n">
        <f aca="false">P1025</f>
        <v>4835127.3</v>
      </c>
      <c r="Q1024" s="59" t="n">
        <f aca="false">Q1025</f>
        <v>4977573.9</v>
      </c>
    </row>
    <row r="1025" s="62" customFormat="true" ht="33.75" hidden="false" customHeight="false" outlineLevel="0" collapsed="false">
      <c r="A1025" s="50" t="s">
        <v>27</v>
      </c>
      <c r="B1025" s="51" t="n">
        <v>335</v>
      </c>
      <c r="C1025" s="52" t="n">
        <v>503</v>
      </c>
      <c r="D1025" s="53" t="n">
        <v>2</v>
      </c>
      <c r="E1025" s="54" t="n">
        <v>1</v>
      </c>
      <c r="F1025" s="53" t="n">
        <v>0</v>
      </c>
      <c r="G1025" s="55" t="n">
        <v>0</v>
      </c>
      <c r="H1025" s="56"/>
      <c r="I1025" s="57" t="n">
        <f aca="false">I1026+I1029</f>
        <v>4698159</v>
      </c>
      <c r="J1025" s="58" t="n">
        <f aca="false">J1026+J1029</f>
        <v>4835127.3</v>
      </c>
      <c r="K1025" s="59" t="n">
        <f aca="false">K1026+K1029</f>
        <v>4977573.9</v>
      </c>
      <c r="L1025" s="60" t="n">
        <f aca="false">L1026+L1029</f>
        <v>702442.95</v>
      </c>
      <c r="M1025" s="58" t="n">
        <f aca="false">M1026+M1029</f>
        <v>0</v>
      </c>
      <c r="N1025" s="61" t="n">
        <f aca="false">N1026+N1029</f>
        <v>0</v>
      </c>
      <c r="O1025" s="57" t="n">
        <f aca="false">O1026+O1029</f>
        <v>5400601.95</v>
      </c>
      <c r="P1025" s="58" t="n">
        <f aca="false">P1026+P1029</f>
        <v>4835127.3</v>
      </c>
      <c r="Q1025" s="59" t="n">
        <f aca="false">Q1026+Q1029</f>
        <v>4977573.9</v>
      </c>
    </row>
    <row r="1026" s="62" customFormat="true" ht="12.75" hidden="false" customHeight="false" outlineLevel="0" collapsed="false">
      <c r="A1026" s="50" t="s">
        <v>91</v>
      </c>
      <c r="B1026" s="51" t="n">
        <v>335</v>
      </c>
      <c r="C1026" s="52" t="n">
        <v>503</v>
      </c>
      <c r="D1026" s="53" t="n">
        <v>2</v>
      </c>
      <c r="E1026" s="54" t="n">
        <v>1</v>
      </c>
      <c r="F1026" s="53" t="n">
        <v>0</v>
      </c>
      <c r="G1026" s="55" t="n">
        <v>80820</v>
      </c>
      <c r="H1026" s="56"/>
      <c r="I1026" s="57" t="n">
        <f aca="false">I1027</f>
        <v>373951.41</v>
      </c>
      <c r="J1026" s="58" t="n">
        <f aca="false">J1027</f>
        <v>373951.41</v>
      </c>
      <c r="K1026" s="59" t="n">
        <f aca="false">K1027</f>
        <v>373951.41</v>
      </c>
      <c r="L1026" s="60" t="n">
        <f aca="false">L1027</f>
        <v>0</v>
      </c>
      <c r="M1026" s="58" t="n">
        <f aca="false">M1027</f>
        <v>0</v>
      </c>
      <c r="N1026" s="61" t="n">
        <f aca="false">N1027</f>
        <v>0</v>
      </c>
      <c r="O1026" s="57" t="n">
        <f aca="false">O1027</f>
        <v>373951.41</v>
      </c>
      <c r="P1026" s="58" t="n">
        <f aca="false">P1027</f>
        <v>373951.41</v>
      </c>
      <c r="Q1026" s="59" t="n">
        <f aca="false">Q1027</f>
        <v>373951.41</v>
      </c>
    </row>
    <row r="1027" s="62" customFormat="true" ht="22.5" hidden="false" customHeight="false" outlineLevel="0" collapsed="false">
      <c r="A1027" s="50" t="s">
        <v>30</v>
      </c>
      <c r="B1027" s="51" t="n">
        <v>335</v>
      </c>
      <c r="C1027" s="52" t="n">
        <v>503</v>
      </c>
      <c r="D1027" s="53" t="n">
        <v>2</v>
      </c>
      <c r="E1027" s="54" t="n">
        <v>1</v>
      </c>
      <c r="F1027" s="53" t="n">
        <v>0</v>
      </c>
      <c r="G1027" s="55" t="n">
        <v>80820</v>
      </c>
      <c r="H1027" s="56" t="n">
        <v>200</v>
      </c>
      <c r="I1027" s="57" t="n">
        <f aca="false">I1028</f>
        <v>373951.41</v>
      </c>
      <c r="J1027" s="58" t="n">
        <f aca="false">J1028</f>
        <v>373951.41</v>
      </c>
      <c r="K1027" s="59" t="n">
        <f aca="false">K1028</f>
        <v>373951.41</v>
      </c>
      <c r="L1027" s="60" t="n">
        <f aca="false">L1028</f>
        <v>0</v>
      </c>
      <c r="M1027" s="58" t="n">
        <f aca="false">M1028</f>
        <v>0</v>
      </c>
      <c r="N1027" s="61" t="n">
        <f aca="false">N1028</f>
        <v>0</v>
      </c>
      <c r="O1027" s="57" t="n">
        <f aca="false">O1028</f>
        <v>373951.41</v>
      </c>
      <c r="P1027" s="58" t="n">
        <f aca="false">P1028</f>
        <v>373951.41</v>
      </c>
      <c r="Q1027" s="59" t="n">
        <f aca="false">Q1028</f>
        <v>373951.41</v>
      </c>
    </row>
    <row r="1028" s="62" customFormat="true" ht="22.5" hidden="false" customHeight="false" outlineLevel="0" collapsed="false">
      <c r="A1028" s="50" t="s">
        <v>31</v>
      </c>
      <c r="B1028" s="51" t="n">
        <v>335</v>
      </c>
      <c r="C1028" s="52" t="n">
        <v>503</v>
      </c>
      <c r="D1028" s="53" t="n">
        <v>2</v>
      </c>
      <c r="E1028" s="54" t="n">
        <v>1</v>
      </c>
      <c r="F1028" s="53" t="n">
        <v>0</v>
      </c>
      <c r="G1028" s="55" t="n">
        <v>80820</v>
      </c>
      <c r="H1028" s="56" t="n">
        <v>240</v>
      </c>
      <c r="I1028" s="57" t="n">
        <v>373951.41</v>
      </c>
      <c r="J1028" s="58" t="n">
        <v>373951.41</v>
      </c>
      <c r="K1028" s="59" t="n">
        <v>373951.41</v>
      </c>
      <c r="L1028" s="60"/>
      <c r="M1028" s="58"/>
      <c r="N1028" s="61"/>
      <c r="O1028" s="57" t="n">
        <f aca="false">I1028+L1028</f>
        <v>373951.41</v>
      </c>
      <c r="P1028" s="58" t="n">
        <f aca="false">J1028+M1028</f>
        <v>373951.41</v>
      </c>
      <c r="Q1028" s="59" t="n">
        <f aca="false">K1028+N1028</f>
        <v>373951.41</v>
      </c>
    </row>
    <row r="1029" s="62" customFormat="true" ht="12.75" hidden="false" customHeight="false" outlineLevel="0" collapsed="false">
      <c r="A1029" s="50" t="s">
        <v>92</v>
      </c>
      <c r="B1029" s="51" t="n">
        <v>335</v>
      </c>
      <c r="C1029" s="52" t="n">
        <v>503</v>
      </c>
      <c r="D1029" s="53" t="s">
        <v>23</v>
      </c>
      <c r="E1029" s="54" t="n">
        <v>1</v>
      </c>
      <c r="F1029" s="53" t="n">
        <v>0</v>
      </c>
      <c r="G1029" s="55" t="n">
        <v>80830</v>
      </c>
      <c r="H1029" s="56"/>
      <c r="I1029" s="57" t="n">
        <f aca="false">I1030</f>
        <v>4324207.59</v>
      </c>
      <c r="J1029" s="58" t="n">
        <f aca="false">J1030</f>
        <v>4461175.89</v>
      </c>
      <c r="K1029" s="59" t="n">
        <f aca="false">K1030</f>
        <v>4603622.49</v>
      </c>
      <c r="L1029" s="60" t="n">
        <f aca="false">L1030</f>
        <v>702442.95</v>
      </c>
      <c r="M1029" s="58" t="n">
        <f aca="false">M1030</f>
        <v>0</v>
      </c>
      <c r="N1029" s="61" t="n">
        <f aca="false">N1030</f>
        <v>0</v>
      </c>
      <c r="O1029" s="57" t="n">
        <f aca="false">O1030</f>
        <v>5026650.54</v>
      </c>
      <c r="P1029" s="58" t="n">
        <f aca="false">P1030</f>
        <v>4461175.89</v>
      </c>
      <c r="Q1029" s="59" t="n">
        <f aca="false">Q1030</f>
        <v>4603622.49</v>
      </c>
    </row>
    <row r="1030" s="62" customFormat="true" ht="22.5" hidden="false" customHeight="false" outlineLevel="0" collapsed="false">
      <c r="A1030" s="50" t="s">
        <v>30</v>
      </c>
      <c r="B1030" s="51" t="n">
        <v>335</v>
      </c>
      <c r="C1030" s="52" t="n">
        <v>503</v>
      </c>
      <c r="D1030" s="53" t="s">
        <v>23</v>
      </c>
      <c r="E1030" s="54" t="n">
        <v>1</v>
      </c>
      <c r="F1030" s="53" t="n">
        <v>0</v>
      </c>
      <c r="G1030" s="55" t="n">
        <v>80830</v>
      </c>
      <c r="H1030" s="56" t="n">
        <v>200</v>
      </c>
      <c r="I1030" s="57" t="n">
        <f aca="false">I1031</f>
        <v>4324207.59</v>
      </c>
      <c r="J1030" s="58" t="n">
        <f aca="false">J1031</f>
        <v>4461175.89</v>
      </c>
      <c r="K1030" s="59" t="n">
        <f aca="false">K1031</f>
        <v>4603622.49</v>
      </c>
      <c r="L1030" s="60" t="n">
        <f aca="false">L1031</f>
        <v>702442.95</v>
      </c>
      <c r="M1030" s="58" t="n">
        <f aca="false">M1031</f>
        <v>0</v>
      </c>
      <c r="N1030" s="61" t="n">
        <f aca="false">N1031</f>
        <v>0</v>
      </c>
      <c r="O1030" s="57" t="n">
        <f aca="false">O1031</f>
        <v>5026650.54</v>
      </c>
      <c r="P1030" s="58" t="n">
        <f aca="false">P1031</f>
        <v>4461175.89</v>
      </c>
      <c r="Q1030" s="59" t="n">
        <f aca="false">Q1031</f>
        <v>4603622.49</v>
      </c>
    </row>
    <row r="1031" s="62" customFormat="true" ht="22.5" hidden="false" customHeight="false" outlineLevel="0" collapsed="false">
      <c r="A1031" s="50" t="s">
        <v>31</v>
      </c>
      <c r="B1031" s="51" t="n">
        <v>335</v>
      </c>
      <c r="C1031" s="52" t="n">
        <v>503</v>
      </c>
      <c r="D1031" s="53" t="s">
        <v>23</v>
      </c>
      <c r="E1031" s="54" t="n">
        <v>1</v>
      </c>
      <c r="F1031" s="53" t="n">
        <v>0</v>
      </c>
      <c r="G1031" s="55" t="n">
        <v>80830</v>
      </c>
      <c r="H1031" s="56" t="n">
        <v>240</v>
      </c>
      <c r="I1031" s="57" t="n">
        <v>4324207.59</v>
      </c>
      <c r="J1031" s="58" t="n">
        <v>4461175.89</v>
      </c>
      <c r="K1031" s="59" t="n">
        <v>4603622.49</v>
      </c>
      <c r="L1031" s="60" t="n">
        <f aca="false">52723.2-34627.59+684347.34</f>
        <v>702442.95</v>
      </c>
      <c r="M1031" s="58" t="n">
        <v>0</v>
      </c>
      <c r="N1031" s="61" t="n">
        <v>0</v>
      </c>
      <c r="O1031" s="57" t="n">
        <f aca="false">I1031+L1031</f>
        <v>5026650.54</v>
      </c>
      <c r="P1031" s="58" t="n">
        <f aca="false">J1031+M1031</f>
        <v>4461175.89</v>
      </c>
      <c r="Q1031" s="59" t="n">
        <f aca="false">K1031+N1031</f>
        <v>4603622.49</v>
      </c>
    </row>
    <row r="1032" s="127" customFormat="true" ht="21" hidden="false" customHeight="false" outlineLevel="0" collapsed="false">
      <c r="A1032" s="81" t="s">
        <v>93</v>
      </c>
      <c r="B1032" s="125" t="n">
        <v>335</v>
      </c>
      <c r="C1032" s="126" t="n">
        <v>503</v>
      </c>
      <c r="D1032" s="122" t="n">
        <v>14</v>
      </c>
      <c r="E1032" s="123" t="n">
        <v>0</v>
      </c>
      <c r="F1032" s="122" t="n">
        <v>0</v>
      </c>
      <c r="G1032" s="124" t="n">
        <v>0</v>
      </c>
      <c r="H1032" s="120"/>
      <c r="I1032" s="96" t="n">
        <f aca="false">I1033</f>
        <v>0</v>
      </c>
      <c r="J1032" s="44" t="n">
        <f aca="false">J1033</f>
        <v>0</v>
      </c>
      <c r="K1032" s="97" t="n">
        <f aca="false">K1033</f>
        <v>0</v>
      </c>
      <c r="L1032" s="43" t="n">
        <f aca="false">L1033</f>
        <v>2000000</v>
      </c>
      <c r="M1032" s="44" t="n">
        <f aca="false">M1033</f>
        <v>0</v>
      </c>
      <c r="N1032" s="45" t="n">
        <f aca="false">N1033</f>
        <v>0</v>
      </c>
      <c r="O1032" s="96" t="n">
        <f aca="false">O1033</f>
        <v>2000000</v>
      </c>
      <c r="P1032" s="44" t="n">
        <f aca="false">P1033</f>
        <v>0</v>
      </c>
      <c r="Q1032" s="97" t="n">
        <f aca="false">Q1033</f>
        <v>0</v>
      </c>
    </row>
    <row r="1033" s="62" customFormat="true" ht="22.5" hidden="false" customHeight="false" outlineLevel="0" collapsed="false">
      <c r="A1033" s="50" t="s">
        <v>94</v>
      </c>
      <c r="B1033" s="51" t="n">
        <v>335</v>
      </c>
      <c r="C1033" s="52" t="n">
        <v>503</v>
      </c>
      <c r="D1033" s="53" t="n">
        <v>14</v>
      </c>
      <c r="E1033" s="54" t="n">
        <v>0</v>
      </c>
      <c r="F1033" s="53" t="s">
        <v>95</v>
      </c>
      <c r="G1033" s="55" t="n">
        <v>0</v>
      </c>
      <c r="H1033" s="56"/>
      <c r="I1033" s="57" t="n">
        <f aca="false">I1034</f>
        <v>0</v>
      </c>
      <c r="J1033" s="58" t="n">
        <f aca="false">J1034</f>
        <v>0</v>
      </c>
      <c r="K1033" s="59" t="n">
        <f aca="false">K1034</f>
        <v>0</v>
      </c>
      <c r="L1033" s="60" t="n">
        <f aca="false">L1034</f>
        <v>2000000</v>
      </c>
      <c r="M1033" s="58" t="n">
        <f aca="false">M1034</f>
        <v>0</v>
      </c>
      <c r="N1033" s="61" t="n">
        <f aca="false">N1034</f>
        <v>0</v>
      </c>
      <c r="O1033" s="57" t="n">
        <f aca="false">O1034</f>
        <v>2000000</v>
      </c>
      <c r="P1033" s="58" t="n">
        <f aca="false">P1034</f>
        <v>0</v>
      </c>
      <c r="Q1033" s="59" t="n">
        <f aca="false">Q1034</f>
        <v>0</v>
      </c>
    </row>
    <row r="1034" s="62" customFormat="true" ht="45" hidden="false" customHeight="false" outlineLevel="0" collapsed="false">
      <c r="A1034" s="50" t="s">
        <v>96</v>
      </c>
      <c r="B1034" s="51" t="n">
        <v>335</v>
      </c>
      <c r="C1034" s="52" t="n">
        <v>503</v>
      </c>
      <c r="D1034" s="53" t="n">
        <v>14</v>
      </c>
      <c r="E1034" s="54" t="n">
        <v>0</v>
      </c>
      <c r="F1034" s="53" t="s">
        <v>95</v>
      </c>
      <c r="G1034" s="55" t="n">
        <v>55551</v>
      </c>
      <c r="H1034" s="56"/>
      <c r="I1034" s="57" t="n">
        <f aca="false">I1035</f>
        <v>0</v>
      </c>
      <c r="J1034" s="58" t="n">
        <f aca="false">J1035</f>
        <v>0</v>
      </c>
      <c r="K1034" s="59" t="n">
        <f aca="false">K1035</f>
        <v>0</v>
      </c>
      <c r="L1034" s="60" t="n">
        <f aca="false">L1035</f>
        <v>2000000</v>
      </c>
      <c r="M1034" s="58" t="n">
        <f aca="false">M1035</f>
        <v>0</v>
      </c>
      <c r="N1034" s="61" t="n">
        <f aca="false">N1035</f>
        <v>0</v>
      </c>
      <c r="O1034" s="57" t="n">
        <f aca="false">O1035</f>
        <v>2000000</v>
      </c>
      <c r="P1034" s="58" t="n">
        <f aca="false">P1035</f>
        <v>0</v>
      </c>
      <c r="Q1034" s="59" t="n">
        <f aca="false">Q1035</f>
        <v>0</v>
      </c>
    </row>
    <row r="1035" s="62" customFormat="true" ht="22.5" hidden="false" customHeight="false" outlineLevel="0" collapsed="false">
      <c r="A1035" s="50" t="s">
        <v>30</v>
      </c>
      <c r="B1035" s="51" t="n">
        <v>335</v>
      </c>
      <c r="C1035" s="52" t="n">
        <v>503</v>
      </c>
      <c r="D1035" s="53" t="n">
        <v>14</v>
      </c>
      <c r="E1035" s="54" t="n">
        <v>0</v>
      </c>
      <c r="F1035" s="53" t="s">
        <v>95</v>
      </c>
      <c r="G1035" s="55" t="n">
        <v>55551</v>
      </c>
      <c r="H1035" s="56" t="n">
        <v>200</v>
      </c>
      <c r="I1035" s="57" t="n">
        <f aca="false">I1036</f>
        <v>0</v>
      </c>
      <c r="J1035" s="58" t="n">
        <f aca="false">J1036</f>
        <v>0</v>
      </c>
      <c r="K1035" s="59" t="n">
        <f aca="false">K1036</f>
        <v>0</v>
      </c>
      <c r="L1035" s="60" t="n">
        <f aca="false">L1036</f>
        <v>2000000</v>
      </c>
      <c r="M1035" s="58" t="n">
        <f aca="false">M1036</f>
        <v>0</v>
      </c>
      <c r="N1035" s="61" t="n">
        <f aca="false">N1036</f>
        <v>0</v>
      </c>
      <c r="O1035" s="57" t="n">
        <f aca="false">O1036</f>
        <v>2000000</v>
      </c>
      <c r="P1035" s="58" t="n">
        <f aca="false">P1036</f>
        <v>0</v>
      </c>
      <c r="Q1035" s="59" t="n">
        <f aca="false">Q1036</f>
        <v>0</v>
      </c>
    </row>
    <row r="1036" s="62" customFormat="true" ht="22.5" hidden="false" customHeight="false" outlineLevel="0" collapsed="false">
      <c r="A1036" s="50" t="s">
        <v>31</v>
      </c>
      <c r="B1036" s="51" t="n">
        <v>335</v>
      </c>
      <c r="C1036" s="52" t="n">
        <v>503</v>
      </c>
      <c r="D1036" s="53" t="n">
        <v>14</v>
      </c>
      <c r="E1036" s="54" t="n">
        <v>0</v>
      </c>
      <c r="F1036" s="53" t="s">
        <v>95</v>
      </c>
      <c r="G1036" s="55" t="n">
        <v>55551</v>
      </c>
      <c r="H1036" s="56" t="n">
        <v>240</v>
      </c>
      <c r="I1036" s="57" t="n">
        <v>0</v>
      </c>
      <c r="J1036" s="58" t="n">
        <v>0</v>
      </c>
      <c r="K1036" s="59" t="n">
        <v>0</v>
      </c>
      <c r="L1036" s="60" t="n">
        <v>2000000</v>
      </c>
      <c r="M1036" s="58" t="n">
        <v>0</v>
      </c>
      <c r="N1036" s="61" t="n">
        <v>0</v>
      </c>
      <c r="O1036" s="57" t="n">
        <f aca="false">I1036+L1036</f>
        <v>2000000</v>
      </c>
      <c r="P1036" s="58" t="n">
        <f aca="false">J1036+M1036</f>
        <v>0</v>
      </c>
      <c r="Q1036" s="59" t="n">
        <f aca="false">K1036+N1036</f>
        <v>0</v>
      </c>
    </row>
    <row r="1037" s="62" customFormat="true" ht="22.5" hidden="false" customHeight="false" outlineLevel="0" collapsed="false">
      <c r="A1037" s="50" t="s">
        <v>97</v>
      </c>
      <c r="B1037" s="51" t="n">
        <v>335</v>
      </c>
      <c r="C1037" s="52" t="n">
        <v>505</v>
      </c>
      <c r="D1037" s="53"/>
      <c r="E1037" s="54"/>
      <c r="F1037" s="53"/>
      <c r="G1037" s="55"/>
      <c r="H1037" s="56"/>
      <c r="I1037" s="57" t="n">
        <f aca="false">I1038+I1042</f>
        <v>12269714.95</v>
      </c>
      <c r="J1037" s="58" t="n">
        <f aca="false">J1038+J1042</f>
        <v>14158958.55</v>
      </c>
      <c r="K1037" s="59" t="n">
        <f aca="false">K1038+K1042</f>
        <v>14605371.89</v>
      </c>
      <c r="L1037" s="60" t="n">
        <f aca="false">L1038+L1042</f>
        <v>4524618.06</v>
      </c>
      <c r="M1037" s="58" t="n">
        <f aca="false">M1038+M1042</f>
        <v>3184623.06</v>
      </c>
      <c r="N1037" s="61" t="n">
        <f aca="false">N1038+N1042</f>
        <v>3184623.06</v>
      </c>
      <c r="O1037" s="57" t="n">
        <f aca="false">O1038+O1042</f>
        <v>16794333.01</v>
      </c>
      <c r="P1037" s="58" t="n">
        <f aca="false">P1038+P1042</f>
        <v>17343581.61</v>
      </c>
      <c r="Q1037" s="59" t="n">
        <f aca="false">Q1038+Q1042</f>
        <v>17789994.95</v>
      </c>
    </row>
    <row r="1038" s="62" customFormat="true" ht="22.5" hidden="false" customHeight="false" outlineLevel="0" collapsed="false">
      <c r="A1038" s="50" t="s">
        <v>268</v>
      </c>
      <c r="B1038" s="51" t="n">
        <v>335</v>
      </c>
      <c r="C1038" s="52" t="n">
        <v>505</v>
      </c>
      <c r="D1038" s="53" t="n">
        <v>1</v>
      </c>
      <c r="E1038" s="54" t="n">
        <v>0</v>
      </c>
      <c r="F1038" s="53" t="n">
        <v>0</v>
      </c>
      <c r="G1038" s="55" t="n">
        <v>0</v>
      </c>
      <c r="H1038" s="56"/>
      <c r="I1038" s="57" t="n">
        <f aca="false">I1039</f>
        <v>0</v>
      </c>
      <c r="J1038" s="58" t="n">
        <f aca="false">J1039</f>
        <v>1460000</v>
      </c>
      <c r="K1038" s="59" t="n">
        <f aca="false">K1039</f>
        <v>1460000</v>
      </c>
      <c r="L1038" s="60" t="n">
        <f aca="false">L1039</f>
        <v>1460000</v>
      </c>
      <c r="M1038" s="58" t="n">
        <f aca="false">M1039</f>
        <v>0</v>
      </c>
      <c r="N1038" s="61" t="n">
        <f aca="false">N1039</f>
        <v>0</v>
      </c>
      <c r="O1038" s="57" t="n">
        <f aca="false">O1039</f>
        <v>1460000</v>
      </c>
      <c r="P1038" s="58" t="n">
        <f aca="false">P1039</f>
        <v>1460000</v>
      </c>
      <c r="Q1038" s="59" t="n">
        <f aca="false">Q1039</f>
        <v>1460000</v>
      </c>
    </row>
    <row r="1039" s="62" customFormat="true" ht="45" hidden="false" customHeight="false" outlineLevel="0" collapsed="false">
      <c r="A1039" s="50" t="s">
        <v>357</v>
      </c>
      <c r="B1039" s="51" t="n">
        <v>335</v>
      </c>
      <c r="C1039" s="52" t="n">
        <v>505</v>
      </c>
      <c r="D1039" s="53" t="n">
        <v>1</v>
      </c>
      <c r="E1039" s="54" t="n">
        <v>0</v>
      </c>
      <c r="F1039" s="53" t="n">
        <v>0</v>
      </c>
      <c r="G1039" s="55" t="n">
        <v>82640</v>
      </c>
      <c r="H1039" s="56"/>
      <c r="I1039" s="57" t="n">
        <f aca="false">I1040</f>
        <v>0</v>
      </c>
      <c r="J1039" s="58" t="n">
        <f aca="false">J1040</f>
        <v>1460000</v>
      </c>
      <c r="K1039" s="59" t="n">
        <f aca="false">K1040</f>
        <v>1460000</v>
      </c>
      <c r="L1039" s="60" t="n">
        <f aca="false">L1040</f>
        <v>1460000</v>
      </c>
      <c r="M1039" s="58" t="n">
        <f aca="false">M1040</f>
        <v>0</v>
      </c>
      <c r="N1039" s="61" t="n">
        <f aca="false">N1040</f>
        <v>0</v>
      </c>
      <c r="O1039" s="57" t="n">
        <f aca="false">O1040</f>
        <v>1460000</v>
      </c>
      <c r="P1039" s="58" t="n">
        <f aca="false">P1040</f>
        <v>1460000</v>
      </c>
      <c r="Q1039" s="59" t="n">
        <f aca="false">Q1040</f>
        <v>1460000</v>
      </c>
    </row>
    <row r="1040" s="62" customFormat="true" ht="22.5" hidden="false" customHeight="false" outlineLevel="0" collapsed="false">
      <c r="A1040" s="50" t="s">
        <v>30</v>
      </c>
      <c r="B1040" s="51" t="n">
        <v>335</v>
      </c>
      <c r="C1040" s="52" t="n">
        <v>505</v>
      </c>
      <c r="D1040" s="53" t="n">
        <v>1</v>
      </c>
      <c r="E1040" s="54" t="n">
        <v>0</v>
      </c>
      <c r="F1040" s="53" t="n">
        <v>0</v>
      </c>
      <c r="G1040" s="55" t="n">
        <v>82640</v>
      </c>
      <c r="H1040" s="56" t="n">
        <v>200</v>
      </c>
      <c r="I1040" s="57" t="n">
        <f aca="false">I1041</f>
        <v>0</v>
      </c>
      <c r="J1040" s="58" t="n">
        <f aca="false">J1041</f>
        <v>1460000</v>
      </c>
      <c r="K1040" s="59" t="n">
        <f aca="false">K1041</f>
        <v>1460000</v>
      </c>
      <c r="L1040" s="60" t="n">
        <f aca="false">L1041</f>
        <v>1460000</v>
      </c>
      <c r="M1040" s="58" t="n">
        <f aca="false">M1041</f>
        <v>0</v>
      </c>
      <c r="N1040" s="61" t="n">
        <f aca="false">N1041</f>
        <v>0</v>
      </c>
      <c r="O1040" s="57" t="n">
        <f aca="false">O1041</f>
        <v>1460000</v>
      </c>
      <c r="P1040" s="58" t="n">
        <f aca="false">P1041</f>
        <v>1460000</v>
      </c>
      <c r="Q1040" s="59" t="n">
        <f aca="false">Q1041</f>
        <v>1460000</v>
      </c>
    </row>
    <row r="1041" s="62" customFormat="true" ht="22.5" hidden="false" customHeight="false" outlineLevel="0" collapsed="false">
      <c r="A1041" s="50" t="s">
        <v>31</v>
      </c>
      <c r="B1041" s="51" t="n">
        <v>335</v>
      </c>
      <c r="C1041" s="52" t="n">
        <v>505</v>
      </c>
      <c r="D1041" s="53" t="n">
        <v>1</v>
      </c>
      <c r="E1041" s="54" t="n">
        <v>0</v>
      </c>
      <c r="F1041" s="53" t="n">
        <v>0</v>
      </c>
      <c r="G1041" s="55" t="n">
        <v>82640</v>
      </c>
      <c r="H1041" s="56" t="n">
        <v>240</v>
      </c>
      <c r="I1041" s="57" t="n">
        <v>0</v>
      </c>
      <c r="J1041" s="58" t="n">
        <v>1460000</v>
      </c>
      <c r="K1041" s="59" t="n">
        <v>1460000</v>
      </c>
      <c r="L1041" s="60" t="n">
        <v>1460000</v>
      </c>
      <c r="M1041" s="58" t="n">
        <v>0</v>
      </c>
      <c r="N1041" s="61" t="n">
        <v>0</v>
      </c>
      <c r="O1041" s="57" t="n">
        <f aca="false">I1041+L1041</f>
        <v>1460000</v>
      </c>
      <c r="P1041" s="58" t="n">
        <f aca="false">J1041+M1041</f>
        <v>1460000</v>
      </c>
      <c r="Q1041" s="59" t="n">
        <f aca="false">K1041+N1041</f>
        <v>1460000</v>
      </c>
    </row>
    <row r="1042" s="62" customFormat="true" ht="22.5" hidden="false" customHeight="false" outlineLevel="0" collapsed="false">
      <c r="A1042" s="50" t="s">
        <v>22</v>
      </c>
      <c r="B1042" s="51" t="n">
        <v>335</v>
      </c>
      <c r="C1042" s="52" t="n">
        <v>505</v>
      </c>
      <c r="D1042" s="53" t="n">
        <v>2</v>
      </c>
      <c r="E1042" s="54" t="n">
        <v>0</v>
      </c>
      <c r="F1042" s="53" t="n">
        <v>0</v>
      </c>
      <c r="G1042" s="55" t="n">
        <v>0</v>
      </c>
      <c r="H1042" s="56"/>
      <c r="I1042" s="57" t="n">
        <f aca="false">I1043</f>
        <v>12269714.95</v>
      </c>
      <c r="J1042" s="58" t="n">
        <f aca="false">J1043</f>
        <v>12698958.55</v>
      </c>
      <c r="K1042" s="59" t="n">
        <f aca="false">K1043</f>
        <v>13145371.89</v>
      </c>
      <c r="L1042" s="60" t="n">
        <f aca="false">L1043</f>
        <v>3064618.06</v>
      </c>
      <c r="M1042" s="58" t="n">
        <f aca="false">M1043</f>
        <v>3184623.06</v>
      </c>
      <c r="N1042" s="61" t="n">
        <f aca="false">N1043</f>
        <v>3184623.06</v>
      </c>
      <c r="O1042" s="57" t="n">
        <f aca="false">O1043</f>
        <v>15334333.01</v>
      </c>
      <c r="P1042" s="58" t="n">
        <f aca="false">P1043</f>
        <v>15883581.61</v>
      </c>
      <c r="Q1042" s="59" t="n">
        <f aca="false">Q1043</f>
        <v>16329994.95</v>
      </c>
    </row>
    <row r="1043" s="62" customFormat="true" ht="33.75" hidden="false" customHeight="false" outlineLevel="0" collapsed="false">
      <c r="A1043" s="50" t="s">
        <v>27</v>
      </c>
      <c r="B1043" s="51" t="n">
        <v>335</v>
      </c>
      <c r="C1043" s="52" t="n">
        <v>505</v>
      </c>
      <c r="D1043" s="53" t="n">
        <v>2</v>
      </c>
      <c r="E1043" s="54" t="n">
        <v>1</v>
      </c>
      <c r="F1043" s="53" t="n">
        <v>0</v>
      </c>
      <c r="G1043" s="55" t="n">
        <v>0</v>
      </c>
      <c r="H1043" s="56"/>
      <c r="I1043" s="57" t="n">
        <f aca="false">I1044+I1051+I1054</f>
        <v>12269714.95</v>
      </c>
      <c r="J1043" s="58" t="n">
        <f aca="false">J1044+J1051+J1054</f>
        <v>12698958.55</v>
      </c>
      <c r="K1043" s="59" t="n">
        <f aca="false">K1044+K1051+K1054</f>
        <v>13145371.89</v>
      </c>
      <c r="L1043" s="60" t="n">
        <f aca="false">L1044+L1051+L1054</f>
        <v>3064618.06</v>
      </c>
      <c r="M1043" s="58" t="n">
        <f aca="false">M1044+M1051+M1054</f>
        <v>3184623.06</v>
      </c>
      <c r="N1043" s="61" t="n">
        <f aca="false">N1044+N1051+N1054</f>
        <v>3184623.06</v>
      </c>
      <c r="O1043" s="57" t="n">
        <f aca="false">O1044+O1051+O1054</f>
        <v>15334333.01</v>
      </c>
      <c r="P1043" s="58" t="n">
        <f aca="false">P1044+P1051+P1054</f>
        <v>15883581.61</v>
      </c>
      <c r="Q1043" s="59" t="n">
        <f aca="false">Q1044+Q1051+Q1054</f>
        <v>16329994.95</v>
      </c>
    </row>
    <row r="1044" s="62" customFormat="true" ht="22.5" hidden="false" customHeight="false" outlineLevel="0" collapsed="false">
      <c r="A1044" s="50" t="s">
        <v>102</v>
      </c>
      <c r="B1044" s="51" t="n">
        <v>335</v>
      </c>
      <c r="C1044" s="52" t="n">
        <v>505</v>
      </c>
      <c r="D1044" s="53" t="n">
        <v>2</v>
      </c>
      <c r="E1044" s="54" t="n">
        <v>1</v>
      </c>
      <c r="F1044" s="53" t="n">
        <v>0</v>
      </c>
      <c r="G1044" s="55" t="n">
        <v>80110</v>
      </c>
      <c r="H1044" s="56"/>
      <c r="I1044" s="57" t="n">
        <f aca="false">I1045+I1047+I1049</f>
        <v>8068678.6</v>
      </c>
      <c r="J1044" s="58" t="n">
        <f aca="false">J1045+J1047+J1049</f>
        <v>8331127.22</v>
      </c>
      <c r="K1044" s="59" t="n">
        <f aca="false">K1045+K1047+K1049</f>
        <v>8604073.79</v>
      </c>
      <c r="L1044" s="60" t="n">
        <f aca="false">L1045+L1047+L1049</f>
        <v>0</v>
      </c>
      <c r="M1044" s="58" t="n">
        <f aca="false">M1045+M1047+M1049</f>
        <v>0</v>
      </c>
      <c r="N1044" s="61" t="n">
        <f aca="false">N1045+N1047+N1049</f>
        <v>0</v>
      </c>
      <c r="O1044" s="57" t="n">
        <f aca="false">O1045+O1047+O1049</f>
        <v>8068678.6</v>
      </c>
      <c r="P1044" s="58" t="n">
        <f aca="false">P1045+P1047+P1049</f>
        <v>8331127.22</v>
      </c>
      <c r="Q1044" s="59" t="n">
        <f aca="false">Q1045+Q1047+Q1049</f>
        <v>8604073.79</v>
      </c>
    </row>
    <row r="1045" s="62" customFormat="true" ht="45" hidden="false" customHeight="false" outlineLevel="0" collapsed="false">
      <c r="A1045" s="50" t="s">
        <v>63</v>
      </c>
      <c r="B1045" s="51" t="n">
        <v>335</v>
      </c>
      <c r="C1045" s="52" t="n">
        <v>505</v>
      </c>
      <c r="D1045" s="53" t="n">
        <v>2</v>
      </c>
      <c r="E1045" s="54" t="n">
        <v>1</v>
      </c>
      <c r="F1045" s="53" t="n">
        <v>0</v>
      </c>
      <c r="G1045" s="55" t="n">
        <v>80110</v>
      </c>
      <c r="H1045" s="56" t="n">
        <v>100</v>
      </c>
      <c r="I1045" s="57" t="n">
        <f aca="false">I1046</f>
        <v>6495862.6</v>
      </c>
      <c r="J1045" s="58" t="n">
        <f aca="false">J1046</f>
        <v>6746897.1</v>
      </c>
      <c r="K1045" s="59" t="n">
        <f aca="false">K1046</f>
        <v>7007972.99</v>
      </c>
      <c r="L1045" s="60" t="n">
        <f aca="false">L1046</f>
        <v>0</v>
      </c>
      <c r="M1045" s="58" t="n">
        <f aca="false">M1046</f>
        <v>0</v>
      </c>
      <c r="N1045" s="61" t="n">
        <f aca="false">N1046</f>
        <v>0</v>
      </c>
      <c r="O1045" s="57" t="n">
        <f aca="false">O1046</f>
        <v>6495862.6</v>
      </c>
      <c r="P1045" s="58" t="n">
        <f aca="false">P1046</f>
        <v>6746897.1</v>
      </c>
      <c r="Q1045" s="59" t="n">
        <f aca="false">Q1046</f>
        <v>7007972.99</v>
      </c>
    </row>
    <row r="1046" s="62" customFormat="true" ht="12.75" hidden="false" customHeight="false" outlineLevel="0" collapsed="false">
      <c r="A1046" s="50" t="s">
        <v>64</v>
      </c>
      <c r="B1046" s="51" t="n">
        <v>335</v>
      </c>
      <c r="C1046" s="52" t="n">
        <v>505</v>
      </c>
      <c r="D1046" s="53" t="n">
        <v>2</v>
      </c>
      <c r="E1046" s="54" t="n">
        <v>1</v>
      </c>
      <c r="F1046" s="53" t="n">
        <v>0</v>
      </c>
      <c r="G1046" s="55" t="n">
        <v>80110</v>
      </c>
      <c r="H1046" s="56" t="n">
        <v>110</v>
      </c>
      <c r="I1046" s="57" t="n">
        <f aca="false">6275862.6+220000</f>
        <v>6495862.6</v>
      </c>
      <c r="J1046" s="58" t="n">
        <f aca="false">6526897.1+220000</f>
        <v>6746897.1</v>
      </c>
      <c r="K1046" s="59" t="n">
        <f aca="false">6787972.99+220000</f>
        <v>7007972.99</v>
      </c>
      <c r="L1046" s="60"/>
      <c r="M1046" s="58"/>
      <c r="N1046" s="61"/>
      <c r="O1046" s="57" t="n">
        <f aca="false">I1046+L1046</f>
        <v>6495862.6</v>
      </c>
      <c r="P1046" s="58" t="n">
        <f aca="false">J1046+M1046</f>
        <v>6746897.1</v>
      </c>
      <c r="Q1046" s="59" t="n">
        <f aca="false">K1046+N1046</f>
        <v>7007972.99</v>
      </c>
    </row>
    <row r="1047" s="62" customFormat="true" ht="22.5" hidden="false" customHeight="false" outlineLevel="0" collapsed="false">
      <c r="A1047" s="50" t="s">
        <v>30</v>
      </c>
      <c r="B1047" s="51" t="n">
        <v>335</v>
      </c>
      <c r="C1047" s="52" t="n">
        <v>505</v>
      </c>
      <c r="D1047" s="53" t="n">
        <v>2</v>
      </c>
      <c r="E1047" s="54" t="n">
        <v>1</v>
      </c>
      <c r="F1047" s="53" t="n">
        <v>0</v>
      </c>
      <c r="G1047" s="55" t="n">
        <v>80110</v>
      </c>
      <c r="H1047" s="56" t="n">
        <v>200</v>
      </c>
      <c r="I1047" s="57" t="n">
        <f aca="false">I1048</f>
        <v>1561123</v>
      </c>
      <c r="J1047" s="58" t="n">
        <f aca="false">J1048</f>
        <v>1572537.12</v>
      </c>
      <c r="K1047" s="59" t="n">
        <f aca="false">K1048</f>
        <v>1584407.8</v>
      </c>
      <c r="L1047" s="60" t="n">
        <f aca="false">L1048</f>
        <v>0</v>
      </c>
      <c r="M1047" s="58" t="n">
        <f aca="false">M1048</f>
        <v>0</v>
      </c>
      <c r="N1047" s="61" t="n">
        <f aca="false">N1048</f>
        <v>0</v>
      </c>
      <c r="O1047" s="57" t="n">
        <f aca="false">O1048</f>
        <v>1561123</v>
      </c>
      <c r="P1047" s="58" t="n">
        <f aca="false">P1048</f>
        <v>1572537.12</v>
      </c>
      <c r="Q1047" s="59" t="n">
        <f aca="false">Q1048</f>
        <v>1584407.8</v>
      </c>
    </row>
    <row r="1048" s="62" customFormat="true" ht="22.5" hidden="false" customHeight="false" outlineLevel="0" collapsed="false">
      <c r="A1048" s="50" t="s">
        <v>31</v>
      </c>
      <c r="B1048" s="51" t="n">
        <v>335</v>
      </c>
      <c r="C1048" s="52" t="n">
        <v>505</v>
      </c>
      <c r="D1048" s="53" t="n">
        <v>2</v>
      </c>
      <c r="E1048" s="54" t="n">
        <v>1</v>
      </c>
      <c r="F1048" s="53" t="n">
        <v>0</v>
      </c>
      <c r="G1048" s="55" t="n">
        <v>80110</v>
      </c>
      <c r="H1048" s="56" t="n">
        <v>240</v>
      </c>
      <c r="I1048" s="57" t="n">
        <f aca="false">1275770+285353</f>
        <v>1561123</v>
      </c>
      <c r="J1048" s="58" t="n">
        <f aca="false">1275770+296767.12</f>
        <v>1572537.12</v>
      </c>
      <c r="K1048" s="59" t="n">
        <f aca="false">1275770+308637.8</f>
        <v>1584407.8</v>
      </c>
      <c r="L1048" s="60"/>
      <c r="M1048" s="58"/>
      <c r="N1048" s="61"/>
      <c r="O1048" s="57" t="n">
        <f aca="false">I1048+L1048</f>
        <v>1561123</v>
      </c>
      <c r="P1048" s="58" t="n">
        <f aca="false">J1048+M1048</f>
        <v>1572537.12</v>
      </c>
      <c r="Q1048" s="59" t="n">
        <f aca="false">K1048+N1048</f>
        <v>1584407.8</v>
      </c>
    </row>
    <row r="1049" s="62" customFormat="true" ht="12.75" hidden="false" customHeight="false" outlineLevel="0" collapsed="false">
      <c r="A1049" s="50" t="s">
        <v>56</v>
      </c>
      <c r="B1049" s="51" t="n">
        <v>335</v>
      </c>
      <c r="C1049" s="52" t="n">
        <v>505</v>
      </c>
      <c r="D1049" s="53" t="n">
        <v>2</v>
      </c>
      <c r="E1049" s="54" t="n">
        <v>1</v>
      </c>
      <c r="F1049" s="53" t="n">
        <v>0</v>
      </c>
      <c r="G1049" s="55" t="n">
        <v>80110</v>
      </c>
      <c r="H1049" s="56" t="n">
        <v>800</v>
      </c>
      <c r="I1049" s="57" t="n">
        <f aca="false">I1050</f>
        <v>11693</v>
      </c>
      <c r="J1049" s="58" t="n">
        <f aca="false">J1050</f>
        <v>11693</v>
      </c>
      <c r="K1049" s="59" t="n">
        <f aca="false">K1050</f>
        <v>11693</v>
      </c>
      <c r="L1049" s="60" t="n">
        <f aca="false">L1050</f>
        <v>0</v>
      </c>
      <c r="M1049" s="58" t="n">
        <f aca="false">M1050</f>
        <v>0</v>
      </c>
      <c r="N1049" s="61" t="n">
        <f aca="false">N1050</f>
        <v>0</v>
      </c>
      <c r="O1049" s="57" t="n">
        <f aca="false">O1050</f>
        <v>11693</v>
      </c>
      <c r="P1049" s="58" t="n">
        <f aca="false">P1050</f>
        <v>11693</v>
      </c>
      <c r="Q1049" s="59" t="n">
        <f aca="false">Q1050</f>
        <v>11693</v>
      </c>
    </row>
    <row r="1050" s="62" customFormat="true" ht="12.75" hidden="false" customHeight="false" outlineLevel="0" collapsed="false">
      <c r="A1050" s="50" t="s">
        <v>67</v>
      </c>
      <c r="B1050" s="51" t="n">
        <v>335</v>
      </c>
      <c r="C1050" s="52" t="n">
        <v>505</v>
      </c>
      <c r="D1050" s="53" t="n">
        <v>2</v>
      </c>
      <c r="E1050" s="54" t="n">
        <v>1</v>
      </c>
      <c r="F1050" s="53" t="n">
        <v>0</v>
      </c>
      <c r="G1050" s="55" t="n">
        <v>80110</v>
      </c>
      <c r="H1050" s="56" t="n">
        <v>850</v>
      </c>
      <c r="I1050" s="57" t="n">
        <v>11693</v>
      </c>
      <c r="J1050" s="58" t="n">
        <v>11693</v>
      </c>
      <c r="K1050" s="59" t="n">
        <v>11693</v>
      </c>
      <c r="L1050" s="60"/>
      <c r="M1050" s="58"/>
      <c r="N1050" s="61"/>
      <c r="O1050" s="57" t="n">
        <f aca="false">I1050+L1050</f>
        <v>11693</v>
      </c>
      <c r="P1050" s="58" t="n">
        <f aca="false">J1050+M1050</f>
        <v>11693</v>
      </c>
      <c r="Q1050" s="59" t="n">
        <f aca="false">K1050+N1050</f>
        <v>11693</v>
      </c>
    </row>
    <row r="1051" s="62" customFormat="true" ht="22.5" hidden="false" customHeight="false" outlineLevel="0" collapsed="false">
      <c r="A1051" s="50" t="s">
        <v>359</v>
      </c>
      <c r="B1051" s="51" t="n">
        <v>335</v>
      </c>
      <c r="C1051" s="52" t="n">
        <v>505</v>
      </c>
      <c r="D1051" s="53" t="n">
        <v>2</v>
      </c>
      <c r="E1051" s="54" t="n">
        <v>1</v>
      </c>
      <c r="F1051" s="53" t="n">
        <v>0</v>
      </c>
      <c r="G1051" s="55" t="n">
        <v>80860</v>
      </c>
      <c r="H1051" s="56"/>
      <c r="I1051" s="57" t="n">
        <f aca="false">I1052</f>
        <v>120005</v>
      </c>
      <c r="J1051" s="58" t="n">
        <f aca="false">J1052</f>
        <v>124805</v>
      </c>
      <c r="K1051" s="59" t="n">
        <f aca="false">K1052</f>
        <v>129797</v>
      </c>
      <c r="L1051" s="60" t="n">
        <f aca="false">L1052</f>
        <v>-120005</v>
      </c>
      <c r="M1051" s="58" t="n">
        <f aca="false">M1052</f>
        <v>0</v>
      </c>
      <c r="N1051" s="61" t="n">
        <f aca="false">N1052</f>
        <v>0</v>
      </c>
      <c r="O1051" s="57" t="n">
        <f aca="false">O1052</f>
        <v>0</v>
      </c>
      <c r="P1051" s="58" t="n">
        <f aca="false">P1052</f>
        <v>124805</v>
      </c>
      <c r="Q1051" s="59" t="n">
        <f aca="false">Q1052</f>
        <v>129797</v>
      </c>
    </row>
    <row r="1052" s="62" customFormat="true" ht="22.5" hidden="false" customHeight="false" outlineLevel="0" collapsed="false">
      <c r="A1052" s="50" t="s">
        <v>30</v>
      </c>
      <c r="B1052" s="51" t="n">
        <v>335</v>
      </c>
      <c r="C1052" s="52" t="n">
        <v>505</v>
      </c>
      <c r="D1052" s="53" t="n">
        <v>2</v>
      </c>
      <c r="E1052" s="54" t="n">
        <v>1</v>
      </c>
      <c r="F1052" s="53" t="n">
        <v>0</v>
      </c>
      <c r="G1052" s="55" t="n">
        <v>80860</v>
      </c>
      <c r="H1052" s="56" t="n">
        <v>200</v>
      </c>
      <c r="I1052" s="57" t="n">
        <f aca="false">I1053</f>
        <v>120005</v>
      </c>
      <c r="J1052" s="58" t="n">
        <f aca="false">J1053</f>
        <v>124805</v>
      </c>
      <c r="K1052" s="59" t="n">
        <f aca="false">K1053</f>
        <v>129797</v>
      </c>
      <c r="L1052" s="60" t="n">
        <f aca="false">L1053</f>
        <v>-120005</v>
      </c>
      <c r="M1052" s="58" t="n">
        <f aca="false">M1053</f>
        <v>0</v>
      </c>
      <c r="N1052" s="61" t="n">
        <f aca="false">N1053</f>
        <v>0</v>
      </c>
      <c r="O1052" s="57" t="n">
        <f aca="false">O1053</f>
        <v>0</v>
      </c>
      <c r="P1052" s="58" t="n">
        <f aca="false">P1053</f>
        <v>124805</v>
      </c>
      <c r="Q1052" s="59" t="n">
        <f aca="false">Q1053</f>
        <v>129797</v>
      </c>
    </row>
    <row r="1053" s="62" customFormat="true" ht="22.5" hidden="false" customHeight="false" outlineLevel="0" collapsed="false">
      <c r="A1053" s="50" t="s">
        <v>31</v>
      </c>
      <c r="B1053" s="51" t="n">
        <v>335</v>
      </c>
      <c r="C1053" s="52" t="n">
        <v>505</v>
      </c>
      <c r="D1053" s="53" t="n">
        <v>2</v>
      </c>
      <c r="E1053" s="54" t="n">
        <v>1</v>
      </c>
      <c r="F1053" s="53" t="n">
        <v>0</v>
      </c>
      <c r="G1053" s="55" t="n">
        <v>80860</v>
      </c>
      <c r="H1053" s="56" t="n">
        <v>240</v>
      </c>
      <c r="I1053" s="57" t="n">
        <v>120005</v>
      </c>
      <c r="J1053" s="58" t="n">
        <v>124805</v>
      </c>
      <c r="K1053" s="59" t="n">
        <v>129797</v>
      </c>
      <c r="L1053" s="60" t="n">
        <v>-120005</v>
      </c>
      <c r="M1053" s="58" t="n">
        <v>0</v>
      </c>
      <c r="N1053" s="61" t="n">
        <v>0</v>
      </c>
      <c r="O1053" s="57" t="n">
        <f aca="false">I1053+L1053</f>
        <v>0</v>
      </c>
      <c r="P1053" s="58" t="n">
        <f aca="false">J1053+M1053</f>
        <v>124805</v>
      </c>
      <c r="Q1053" s="59" t="n">
        <f aca="false">K1053+N1053</f>
        <v>129797</v>
      </c>
    </row>
    <row r="1054" s="62" customFormat="true" ht="56.25" hidden="false" customHeight="false" outlineLevel="0" collapsed="false">
      <c r="A1054" s="50" t="s">
        <v>360</v>
      </c>
      <c r="B1054" s="51" t="n">
        <v>335</v>
      </c>
      <c r="C1054" s="52" t="n">
        <v>505</v>
      </c>
      <c r="D1054" s="53" t="n">
        <v>2</v>
      </c>
      <c r="E1054" s="54" t="n">
        <v>1</v>
      </c>
      <c r="F1054" s="53" t="n">
        <v>0</v>
      </c>
      <c r="G1054" s="55" t="n">
        <v>82100</v>
      </c>
      <c r="H1054" s="56"/>
      <c r="I1054" s="57" t="n">
        <f aca="false">I1055</f>
        <v>4081031.35</v>
      </c>
      <c r="J1054" s="58" t="n">
        <f aca="false">J1055</f>
        <v>4243026.33</v>
      </c>
      <c r="K1054" s="59" t="n">
        <f aca="false">K1055</f>
        <v>4411501.1</v>
      </c>
      <c r="L1054" s="60" t="n">
        <f aca="false">L1055</f>
        <v>3184623.06</v>
      </c>
      <c r="M1054" s="58" t="n">
        <f aca="false">M1055</f>
        <v>3184623.06</v>
      </c>
      <c r="N1054" s="61" t="n">
        <f aca="false">N1055</f>
        <v>3184623.06</v>
      </c>
      <c r="O1054" s="57" t="n">
        <f aca="false">O1055</f>
        <v>7265654.41</v>
      </c>
      <c r="P1054" s="58" t="n">
        <f aca="false">P1055</f>
        <v>7427649.39</v>
      </c>
      <c r="Q1054" s="59" t="n">
        <f aca="false">Q1055</f>
        <v>7596124.16</v>
      </c>
    </row>
    <row r="1055" s="62" customFormat="true" ht="22.5" hidden="false" customHeight="false" outlineLevel="0" collapsed="false">
      <c r="A1055" s="50" t="s">
        <v>151</v>
      </c>
      <c r="B1055" s="51" t="n">
        <v>335</v>
      </c>
      <c r="C1055" s="52" t="n">
        <v>505</v>
      </c>
      <c r="D1055" s="53" t="n">
        <v>2</v>
      </c>
      <c r="E1055" s="54" t="n">
        <v>1</v>
      </c>
      <c r="F1055" s="53" t="n">
        <v>0</v>
      </c>
      <c r="G1055" s="55" t="n">
        <v>82100</v>
      </c>
      <c r="H1055" s="56" t="n">
        <v>600</v>
      </c>
      <c r="I1055" s="57" t="n">
        <f aca="false">I1056</f>
        <v>4081031.35</v>
      </c>
      <c r="J1055" s="58" t="n">
        <f aca="false">J1056</f>
        <v>4243026.33</v>
      </c>
      <c r="K1055" s="59" t="n">
        <f aca="false">K1056</f>
        <v>4411501.1</v>
      </c>
      <c r="L1055" s="60" t="n">
        <f aca="false">L1056</f>
        <v>3184623.06</v>
      </c>
      <c r="M1055" s="58" t="n">
        <f aca="false">M1056</f>
        <v>3184623.06</v>
      </c>
      <c r="N1055" s="61" t="n">
        <f aca="false">N1056</f>
        <v>3184623.06</v>
      </c>
      <c r="O1055" s="57" t="n">
        <f aca="false">O1056</f>
        <v>7265654.41</v>
      </c>
      <c r="P1055" s="58" t="n">
        <f aca="false">P1056</f>
        <v>7427649.39</v>
      </c>
      <c r="Q1055" s="59" t="n">
        <f aca="false">Q1056</f>
        <v>7596124.16</v>
      </c>
    </row>
    <row r="1056" s="62" customFormat="true" ht="12.75" hidden="false" customHeight="false" outlineLevel="0" collapsed="false">
      <c r="A1056" s="50" t="s">
        <v>152</v>
      </c>
      <c r="B1056" s="51" t="n">
        <v>335</v>
      </c>
      <c r="C1056" s="52" t="n">
        <v>505</v>
      </c>
      <c r="D1056" s="53" t="n">
        <v>2</v>
      </c>
      <c r="E1056" s="54" t="n">
        <v>1</v>
      </c>
      <c r="F1056" s="53" t="n">
        <v>0</v>
      </c>
      <c r="G1056" s="55" t="n">
        <v>82100</v>
      </c>
      <c r="H1056" s="56" t="n">
        <v>610</v>
      </c>
      <c r="I1056" s="57" t="n">
        <v>4081031.35</v>
      </c>
      <c r="J1056" s="58" t="n">
        <v>4243026.33</v>
      </c>
      <c r="K1056" s="59" t="n">
        <v>4411501.1</v>
      </c>
      <c r="L1056" s="60" t="n">
        <v>3184623.06</v>
      </c>
      <c r="M1056" s="78" t="n">
        <v>3184623.06</v>
      </c>
      <c r="N1056" s="82" t="n">
        <v>3184623.06</v>
      </c>
      <c r="O1056" s="57" t="n">
        <f aca="false">I1056+L1056</f>
        <v>7265654.41</v>
      </c>
      <c r="P1056" s="58" t="n">
        <f aca="false">J1056+M1056</f>
        <v>7427649.39</v>
      </c>
      <c r="Q1056" s="59" t="n">
        <f aca="false">K1056+N1056</f>
        <v>7596124.16</v>
      </c>
    </row>
    <row r="1057" s="62" customFormat="true" ht="12.75" hidden="false" customHeight="false" outlineLevel="0" collapsed="false">
      <c r="A1057" s="50" t="s">
        <v>103</v>
      </c>
      <c r="B1057" s="51" t="n">
        <v>335</v>
      </c>
      <c r="C1057" s="52" t="n">
        <v>600</v>
      </c>
      <c r="D1057" s="53"/>
      <c r="E1057" s="54"/>
      <c r="F1057" s="53"/>
      <c r="G1057" s="55"/>
      <c r="H1057" s="56"/>
      <c r="I1057" s="57" t="n">
        <f aca="false">I1058</f>
        <v>446331.6</v>
      </c>
      <c r="J1057" s="58" t="n">
        <f aca="false">J1058</f>
        <v>446331.6</v>
      </c>
      <c r="K1057" s="59" t="n">
        <f aca="false">K1058</f>
        <v>446331.6</v>
      </c>
      <c r="L1057" s="60" t="n">
        <f aca="false">L1058</f>
        <v>0</v>
      </c>
      <c r="M1057" s="58" t="n">
        <f aca="false">M1058</f>
        <v>0</v>
      </c>
      <c r="N1057" s="61" t="n">
        <f aca="false">N1058</f>
        <v>0</v>
      </c>
      <c r="O1057" s="57" t="n">
        <f aca="false">O1058</f>
        <v>446331.6</v>
      </c>
      <c r="P1057" s="58" t="n">
        <f aca="false">P1058</f>
        <v>446331.6</v>
      </c>
      <c r="Q1057" s="59" t="n">
        <f aca="false">Q1058</f>
        <v>446331.6</v>
      </c>
    </row>
    <row r="1058" s="62" customFormat="true" ht="12.75" hidden="false" customHeight="false" outlineLevel="0" collapsed="false">
      <c r="A1058" s="50" t="s">
        <v>104</v>
      </c>
      <c r="B1058" s="51" t="n">
        <v>335</v>
      </c>
      <c r="C1058" s="52" t="n">
        <v>605</v>
      </c>
      <c r="D1058" s="53"/>
      <c r="E1058" s="54"/>
      <c r="F1058" s="53"/>
      <c r="G1058" s="55"/>
      <c r="H1058" s="56"/>
      <c r="I1058" s="57" t="n">
        <f aca="false">I1059</f>
        <v>446331.6</v>
      </c>
      <c r="J1058" s="58" t="n">
        <f aca="false">J1059</f>
        <v>446331.6</v>
      </c>
      <c r="K1058" s="59" t="n">
        <f aca="false">K1059</f>
        <v>446331.6</v>
      </c>
      <c r="L1058" s="60" t="n">
        <f aca="false">L1059</f>
        <v>0</v>
      </c>
      <c r="M1058" s="58" t="n">
        <f aca="false">M1059</f>
        <v>0</v>
      </c>
      <c r="N1058" s="61" t="n">
        <f aca="false">N1059</f>
        <v>0</v>
      </c>
      <c r="O1058" s="57" t="n">
        <f aca="false">O1059</f>
        <v>446331.6</v>
      </c>
      <c r="P1058" s="58" t="n">
        <f aca="false">P1059</f>
        <v>446331.6</v>
      </c>
      <c r="Q1058" s="59" t="n">
        <f aca="false">Q1059</f>
        <v>446331.6</v>
      </c>
    </row>
    <row r="1059" s="62" customFormat="true" ht="22.5" hidden="false" customHeight="false" outlineLevel="0" collapsed="false">
      <c r="A1059" s="50" t="s">
        <v>22</v>
      </c>
      <c r="B1059" s="51" t="n">
        <v>335</v>
      </c>
      <c r="C1059" s="52" t="n">
        <v>605</v>
      </c>
      <c r="D1059" s="53" t="n">
        <v>2</v>
      </c>
      <c r="E1059" s="54" t="n">
        <v>0</v>
      </c>
      <c r="F1059" s="53" t="n">
        <v>0</v>
      </c>
      <c r="G1059" s="55" t="n">
        <v>0</v>
      </c>
      <c r="H1059" s="56"/>
      <c r="I1059" s="57" t="n">
        <f aca="false">I1060</f>
        <v>446331.6</v>
      </c>
      <c r="J1059" s="58" t="n">
        <f aca="false">J1060</f>
        <v>446331.6</v>
      </c>
      <c r="K1059" s="59" t="n">
        <f aca="false">K1060</f>
        <v>446331.6</v>
      </c>
      <c r="L1059" s="60" t="n">
        <f aca="false">L1060</f>
        <v>0</v>
      </c>
      <c r="M1059" s="58" t="n">
        <f aca="false">M1060</f>
        <v>0</v>
      </c>
      <c r="N1059" s="61" t="n">
        <f aca="false">N1060</f>
        <v>0</v>
      </c>
      <c r="O1059" s="57" t="n">
        <f aca="false">O1060</f>
        <v>446331.6</v>
      </c>
      <c r="P1059" s="58" t="n">
        <f aca="false">P1060</f>
        <v>446331.6</v>
      </c>
      <c r="Q1059" s="59" t="n">
        <f aca="false">Q1060</f>
        <v>446331.6</v>
      </c>
    </row>
    <row r="1060" s="62" customFormat="true" ht="12.75" hidden="false" customHeight="false" outlineLevel="0" collapsed="false">
      <c r="A1060" s="50" t="s">
        <v>105</v>
      </c>
      <c r="B1060" s="51" t="n">
        <v>335</v>
      </c>
      <c r="C1060" s="52" t="n">
        <v>605</v>
      </c>
      <c r="D1060" s="53" t="n">
        <v>2</v>
      </c>
      <c r="E1060" s="54" t="n">
        <v>2</v>
      </c>
      <c r="F1060" s="53" t="n">
        <v>0</v>
      </c>
      <c r="G1060" s="55" t="n">
        <v>0</v>
      </c>
      <c r="H1060" s="56"/>
      <c r="I1060" s="57" t="n">
        <f aca="false">I1061</f>
        <v>446331.6</v>
      </c>
      <c r="J1060" s="58" t="n">
        <f aca="false">J1061</f>
        <v>446331.6</v>
      </c>
      <c r="K1060" s="59" t="n">
        <f aca="false">K1061</f>
        <v>446331.6</v>
      </c>
      <c r="L1060" s="60" t="n">
        <f aca="false">L1061</f>
        <v>0</v>
      </c>
      <c r="M1060" s="58" t="n">
        <f aca="false">M1061</f>
        <v>0</v>
      </c>
      <c r="N1060" s="61" t="n">
        <f aca="false">N1061</f>
        <v>0</v>
      </c>
      <c r="O1060" s="57" t="n">
        <f aca="false">O1061</f>
        <v>446331.6</v>
      </c>
      <c r="P1060" s="58" t="n">
        <f aca="false">P1061</f>
        <v>446331.6</v>
      </c>
      <c r="Q1060" s="59" t="n">
        <f aca="false">Q1061</f>
        <v>446331.6</v>
      </c>
    </row>
    <row r="1061" s="62" customFormat="true" ht="22.5" hidden="false" customHeight="false" outlineLevel="0" collapsed="false">
      <c r="A1061" s="50" t="s">
        <v>107</v>
      </c>
      <c r="B1061" s="51" t="n">
        <v>335</v>
      </c>
      <c r="C1061" s="52" t="n">
        <v>605</v>
      </c>
      <c r="D1061" s="53" t="n">
        <v>2</v>
      </c>
      <c r="E1061" s="54" t="n">
        <v>2</v>
      </c>
      <c r="F1061" s="53" t="n">
        <v>0</v>
      </c>
      <c r="G1061" s="55" t="n">
        <v>80870</v>
      </c>
      <c r="H1061" s="56"/>
      <c r="I1061" s="57" t="n">
        <f aca="false">I1062</f>
        <v>446331.6</v>
      </c>
      <c r="J1061" s="58" t="n">
        <f aca="false">J1062</f>
        <v>446331.6</v>
      </c>
      <c r="K1061" s="59" t="n">
        <f aca="false">K1062</f>
        <v>446331.6</v>
      </c>
      <c r="L1061" s="60" t="n">
        <f aca="false">L1062</f>
        <v>0</v>
      </c>
      <c r="M1061" s="58" t="n">
        <f aca="false">M1062</f>
        <v>0</v>
      </c>
      <c r="N1061" s="61" t="n">
        <f aca="false">N1062</f>
        <v>0</v>
      </c>
      <c r="O1061" s="57" t="n">
        <f aca="false">O1062</f>
        <v>446331.6</v>
      </c>
      <c r="P1061" s="58" t="n">
        <f aca="false">P1062</f>
        <v>446331.6</v>
      </c>
      <c r="Q1061" s="59" t="n">
        <f aca="false">Q1062</f>
        <v>446331.6</v>
      </c>
    </row>
    <row r="1062" s="62" customFormat="true" ht="22.5" hidden="false" customHeight="false" outlineLevel="0" collapsed="false">
      <c r="A1062" s="50" t="s">
        <v>30</v>
      </c>
      <c r="B1062" s="51" t="n">
        <v>335</v>
      </c>
      <c r="C1062" s="52" t="n">
        <v>605</v>
      </c>
      <c r="D1062" s="53" t="n">
        <v>2</v>
      </c>
      <c r="E1062" s="54" t="n">
        <v>2</v>
      </c>
      <c r="F1062" s="53" t="n">
        <v>0</v>
      </c>
      <c r="G1062" s="55" t="n">
        <v>80870</v>
      </c>
      <c r="H1062" s="56" t="n">
        <v>200</v>
      </c>
      <c r="I1062" s="57" t="n">
        <f aca="false">I1063</f>
        <v>446331.6</v>
      </c>
      <c r="J1062" s="58" t="n">
        <f aca="false">J1063</f>
        <v>446331.6</v>
      </c>
      <c r="K1062" s="59" t="n">
        <f aca="false">K1063</f>
        <v>446331.6</v>
      </c>
      <c r="L1062" s="60" t="n">
        <f aca="false">L1063</f>
        <v>0</v>
      </c>
      <c r="M1062" s="58" t="n">
        <f aca="false">M1063</f>
        <v>0</v>
      </c>
      <c r="N1062" s="61" t="n">
        <f aca="false">N1063</f>
        <v>0</v>
      </c>
      <c r="O1062" s="57" t="n">
        <f aca="false">O1063</f>
        <v>446331.6</v>
      </c>
      <c r="P1062" s="58" t="n">
        <f aca="false">P1063</f>
        <v>446331.6</v>
      </c>
      <c r="Q1062" s="59" t="n">
        <f aca="false">Q1063</f>
        <v>446331.6</v>
      </c>
    </row>
    <row r="1063" s="62" customFormat="true" ht="22.5" hidden="false" customHeight="false" outlineLevel="0" collapsed="false">
      <c r="A1063" s="50" t="s">
        <v>31</v>
      </c>
      <c r="B1063" s="51" t="n">
        <v>335</v>
      </c>
      <c r="C1063" s="52" t="n">
        <v>605</v>
      </c>
      <c r="D1063" s="53" t="n">
        <v>2</v>
      </c>
      <c r="E1063" s="54" t="n">
        <v>2</v>
      </c>
      <c r="F1063" s="53" t="n">
        <v>0</v>
      </c>
      <c r="G1063" s="55" t="n">
        <v>80870</v>
      </c>
      <c r="H1063" s="56" t="n">
        <v>240</v>
      </c>
      <c r="I1063" s="57" t="n">
        <v>446331.6</v>
      </c>
      <c r="J1063" s="58" t="n">
        <v>446331.6</v>
      </c>
      <c r="K1063" s="59" t="n">
        <v>446331.6</v>
      </c>
      <c r="L1063" s="60"/>
      <c r="M1063" s="58"/>
      <c r="N1063" s="61"/>
      <c r="O1063" s="57" t="n">
        <f aca="false">I1063+L1063</f>
        <v>446331.6</v>
      </c>
      <c r="P1063" s="58" t="n">
        <f aca="false">J1063+M1063</f>
        <v>446331.6</v>
      </c>
      <c r="Q1063" s="59" t="n">
        <f aca="false">K1063+N1063</f>
        <v>446331.6</v>
      </c>
    </row>
    <row r="1064" s="62" customFormat="true" ht="12.75" hidden="false" customHeight="false" outlineLevel="0" collapsed="false">
      <c r="A1064" s="50" t="s">
        <v>109</v>
      </c>
      <c r="B1064" s="51" t="n">
        <v>335</v>
      </c>
      <c r="C1064" s="52" t="n">
        <v>700</v>
      </c>
      <c r="D1064" s="53"/>
      <c r="E1064" s="54"/>
      <c r="F1064" s="53"/>
      <c r="G1064" s="55"/>
      <c r="H1064" s="56"/>
      <c r="I1064" s="57" t="n">
        <f aca="false">I1065</f>
        <v>45000</v>
      </c>
      <c r="J1064" s="58" t="n">
        <f aca="false">J1065</f>
        <v>45000</v>
      </c>
      <c r="K1064" s="59" t="n">
        <f aca="false">K1065</f>
        <v>45000</v>
      </c>
      <c r="L1064" s="60" t="n">
        <f aca="false">L1065</f>
        <v>0</v>
      </c>
      <c r="M1064" s="58" t="n">
        <f aca="false">M1065</f>
        <v>0</v>
      </c>
      <c r="N1064" s="61" t="n">
        <f aca="false">N1065</f>
        <v>0</v>
      </c>
      <c r="O1064" s="57" t="n">
        <f aca="false">O1065</f>
        <v>45000</v>
      </c>
      <c r="P1064" s="58" t="n">
        <f aca="false">P1065</f>
        <v>45000</v>
      </c>
      <c r="Q1064" s="59" t="n">
        <f aca="false">Q1065</f>
        <v>45000</v>
      </c>
    </row>
    <row r="1065" s="62" customFormat="true" ht="12.75" hidden="false" customHeight="false" outlineLevel="0" collapsed="false">
      <c r="A1065" s="50" t="s">
        <v>128</v>
      </c>
      <c r="B1065" s="51" t="n">
        <v>335</v>
      </c>
      <c r="C1065" s="52" t="n">
        <v>707</v>
      </c>
      <c r="D1065" s="53"/>
      <c r="E1065" s="54"/>
      <c r="F1065" s="53"/>
      <c r="G1065" s="55"/>
      <c r="H1065" s="56"/>
      <c r="I1065" s="57" t="n">
        <f aca="false">I1066</f>
        <v>45000</v>
      </c>
      <c r="J1065" s="58" t="n">
        <f aca="false">J1066</f>
        <v>45000</v>
      </c>
      <c r="K1065" s="59" t="n">
        <f aca="false">K1066</f>
        <v>45000</v>
      </c>
      <c r="L1065" s="60" t="n">
        <f aca="false">L1066</f>
        <v>0</v>
      </c>
      <c r="M1065" s="58" t="n">
        <f aca="false">M1066</f>
        <v>0</v>
      </c>
      <c r="N1065" s="61" t="n">
        <f aca="false">N1066</f>
        <v>0</v>
      </c>
      <c r="O1065" s="57" t="n">
        <f aca="false">O1066</f>
        <v>45000</v>
      </c>
      <c r="P1065" s="58" t="n">
        <f aca="false">P1066</f>
        <v>45000</v>
      </c>
      <c r="Q1065" s="59" t="n">
        <f aca="false">Q1066</f>
        <v>45000</v>
      </c>
    </row>
    <row r="1066" s="62" customFormat="true" ht="33.75" hidden="false" customHeight="false" outlineLevel="0" collapsed="false">
      <c r="A1066" s="50" t="s">
        <v>129</v>
      </c>
      <c r="B1066" s="51" t="n">
        <v>335</v>
      </c>
      <c r="C1066" s="52" t="n">
        <v>707</v>
      </c>
      <c r="D1066" s="53" t="s">
        <v>130</v>
      </c>
      <c r="E1066" s="54" t="s">
        <v>24</v>
      </c>
      <c r="F1066" s="53" t="s">
        <v>25</v>
      </c>
      <c r="G1066" s="55" t="s">
        <v>26</v>
      </c>
      <c r="H1066" s="56"/>
      <c r="I1066" s="57" t="n">
        <f aca="false">I1067</f>
        <v>45000</v>
      </c>
      <c r="J1066" s="58" t="n">
        <f aca="false">J1067</f>
        <v>45000</v>
      </c>
      <c r="K1066" s="59" t="n">
        <f aca="false">K1067</f>
        <v>45000</v>
      </c>
      <c r="L1066" s="60" t="n">
        <f aca="false">L1067</f>
        <v>0</v>
      </c>
      <c r="M1066" s="58" t="n">
        <f aca="false">M1067</f>
        <v>0</v>
      </c>
      <c r="N1066" s="61" t="n">
        <f aca="false">N1067</f>
        <v>0</v>
      </c>
      <c r="O1066" s="57" t="n">
        <f aca="false">O1067</f>
        <v>45000</v>
      </c>
      <c r="P1066" s="58" t="n">
        <f aca="false">P1067</f>
        <v>45000</v>
      </c>
      <c r="Q1066" s="59" t="n">
        <f aca="false">Q1067</f>
        <v>45000</v>
      </c>
    </row>
    <row r="1067" s="62" customFormat="true" ht="12.75" hidden="false" customHeight="false" outlineLevel="0" collapsed="false">
      <c r="A1067" s="81" t="s">
        <v>131</v>
      </c>
      <c r="B1067" s="51" t="n">
        <v>335</v>
      </c>
      <c r="C1067" s="52" t="n">
        <v>707</v>
      </c>
      <c r="D1067" s="53" t="s">
        <v>130</v>
      </c>
      <c r="E1067" s="54" t="n">
        <v>2</v>
      </c>
      <c r="F1067" s="53" t="n">
        <v>0</v>
      </c>
      <c r="G1067" s="55" t="n">
        <v>0</v>
      </c>
      <c r="H1067" s="56"/>
      <c r="I1067" s="57" t="n">
        <f aca="false">I1068</f>
        <v>45000</v>
      </c>
      <c r="J1067" s="58" t="n">
        <f aca="false">J1068</f>
        <v>45000</v>
      </c>
      <c r="K1067" s="59" t="n">
        <f aca="false">K1068</f>
        <v>45000</v>
      </c>
      <c r="L1067" s="60" t="n">
        <f aca="false">L1068</f>
        <v>0</v>
      </c>
      <c r="M1067" s="58" t="n">
        <f aca="false">M1068</f>
        <v>0</v>
      </c>
      <c r="N1067" s="61" t="n">
        <f aca="false">N1068</f>
        <v>0</v>
      </c>
      <c r="O1067" s="57" t="n">
        <f aca="false">O1068</f>
        <v>45000</v>
      </c>
      <c r="P1067" s="58" t="n">
        <f aca="false">P1068</f>
        <v>45000</v>
      </c>
      <c r="Q1067" s="59" t="n">
        <f aca="false">Q1068</f>
        <v>45000</v>
      </c>
    </row>
    <row r="1068" s="62" customFormat="true" ht="12.75" hidden="false" customHeight="false" outlineLevel="0" collapsed="false">
      <c r="A1068" s="50" t="s">
        <v>132</v>
      </c>
      <c r="B1068" s="51" t="n">
        <v>335</v>
      </c>
      <c r="C1068" s="52" t="n">
        <v>707</v>
      </c>
      <c r="D1068" s="53" t="s">
        <v>130</v>
      </c>
      <c r="E1068" s="54" t="n">
        <v>2</v>
      </c>
      <c r="F1068" s="53" t="s">
        <v>25</v>
      </c>
      <c r="G1068" s="55" t="s">
        <v>133</v>
      </c>
      <c r="H1068" s="56"/>
      <c r="I1068" s="57" t="n">
        <f aca="false">I1069</f>
        <v>45000</v>
      </c>
      <c r="J1068" s="58" t="n">
        <f aca="false">J1069</f>
        <v>45000</v>
      </c>
      <c r="K1068" s="59" t="n">
        <f aca="false">K1069</f>
        <v>45000</v>
      </c>
      <c r="L1068" s="60" t="n">
        <f aca="false">L1069</f>
        <v>0</v>
      </c>
      <c r="M1068" s="58" t="n">
        <f aca="false">M1069</f>
        <v>0</v>
      </c>
      <c r="N1068" s="61" t="n">
        <f aca="false">N1069</f>
        <v>0</v>
      </c>
      <c r="O1068" s="57" t="n">
        <f aca="false">O1069</f>
        <v>45000</v>
      </c>
      <c r="P1068" s="58" t="n">
        <f aca="false">P1069</f>
        <v>45000</v>
      </c>
      <c r="Q1068" s="59" t="n">
        <f aca="false">Q1069</f>
        <v>45000</v>
      </c>
    </row>
    <row r="1069" s="62" customFormat="true" ht="22.5" hidden="false" customHeight="false" outlineLevel="0" collapsed="false">
      <c r="A1069" s="50" t="s">
        <v>30</v>
      </c>
      <c r="B1069" s="51" t="n">
        <v>335</v>
      </c>
      <c r="C1069" s="52" t="n">
        <v>707</v>
      </c>
      <c r="D1069" s="53" t="s">
        <v>130</v>
      </c>
      <c r="E1069" s="54" t="n">
        <v>2</v>
      </c>
      <c r="F1069" s="53" t="s">
        <v>25</v>
      </c>
      <c r="G1069" s="55" t="s">
        <v>133</v>
      </c>
      <c r="H1069" s="56" t="n">
        <v>200</v>
      </c>
      <c r="I1069" s="57" t="n">
        <f aca="false">I1070</f>
        <v>45000</v>
      </c>
      <c r="J1069" s="58" t="n">
        <f aca="false">J1070</f>
        <v>45000</v>
      </c>
      <c r="K1069" s="59" t="n">
        <f aca="false">K1070</f>
        <v>45000</v>
      </c>
      <c r="L1069" s="60" t="n">
        <f aca="false">L1070</f>
        <v>0</v>
      </c>
      <c r="M1069" s="58" t="n">
        <f aca="false">M1070</f>
        <v>0</v>
      </c>
      <c r="N1069" s="61" t="n">
        <f aca="false">N1070</f>
        <v>0</v>
      </c>
      <c r="O1069" s="57" t="n">
        <f aca="false">O1070</f>
        <v>45000</v>
      </c>
      <c r="P1069" s="58" t="n">
        <f aca="false">P1070</f>
        <v>45000</v>
      </c>
      <c r="Q1069" s="59" t="n">
        <f aca="false">Q1070</f>
        <v>45000</v>
      </c>
    </row>
    <row r="1070" s="62" customFormat="true" ht="22.5" hidden="false" customHeight="false" outlineLevel="0" collapsed="false">
      <c r="A1070" s="50" t="s">
        <v>31</v>
      </c>
      <c r="B1070" s="51" t="n">
        <v>335</v>
      </c>
      <c r="C1070" s="52" t="n">
        <v>707</v>
      </c>
      <c r="D1070" s="53" t="s">
        <v>130</v>
      </c>
      <c r="E1070" s="54" t="n">
        <v>2</v>
      </c>
      <c r="F1070" s="53" t="s">
        <v>25</v>
      </c>
      <c r="G1070" s="55" t="s">
        <v>133</v>
      </c>
      <c r="H1070" s="56" t="n">
        <v>240</v>
      </c>
      <c r="I1070" s="57" t="n">
        <v>45000</v>
      </c>
      <c r="J1070" s="58" t="n">
        <v>45000</v>
      </c>
      <c r="K1070" s="59" t="n">
        <v>45000</v>
      </c>
      <c r="L1070" s="60"/>
      <c r="M1070" s="58"/>
      <c r="N1070" s="61"/>
      <c r="O1070" s="57" t="n">
        <f aca="false">I1070+L1070</f>
        <v>45000</v>
      </c>
      <c r="P1070" s="58" t="n">
        <f aca="false">J1070+M1070</f>
        <v>45000</v>
      </c>
      <c r="Q1070" s="59" t="n">
        <f aca="false">K1070+N1070</f>
        <v>45000</v>
      </c>
    </row>
    <row r="1071" s="49" customFormat="true" ht="36" hidden="false" customHeight="false" outlineLevel="0" collapsed="false">
      <c r="A1071" s="86" t="s">
        <v>361</v>
      </c>
      <c r="B1071" s="87" t="n">
        <v>336</v>
      </c>
      <c r="C1071" s="88"/>
      <c r="D1071" s="89"/>
      <c r="E1071" s="90"/>
      <c r="F1071" s="89"/>
      <c r="G1071" s="91"/>
      <c r="H1071" s="92"/>
      <c r="I1071" s="93" t="n">
        <f aca="false">I1072+I1089+I1140+I1101+I1133+I1095</f>
        <v>17412366.56</v>
      </c>
      <c r="J1071" s="94" t="n">
        <f aca="false">J1072+J1089+J1140+J1101+J1133+J1095</f>
        <v>18088167.48</v>
      </c>
      <c r="K1071" s="95" t="n">
        <f aca="false">K1072+K1089+K1140+K1101+K1133+K1095</f>
        <v>18645399.93</v>
      </c>
      <c r="L1071" s="43" t="n">
        <f aca="false">L1072+L1089+L1140+L1101+L1133+L1095</f>
        <v>11074045.01</v>
      </c>
      <c r="M1071" s="44" t="n">
        <f aca="false">M1072+M1089+M1140+M1101+M1133+M1095</f>
        <v>8681070.96</v>
      </c>
      <c r="N1071" s="45" t="n">
        <f aca="false">N1072+N1089+N1140+N1101+N1133+N1095</f>
        <v>8681070.96</v>
      </c>
      <c r="O1071" s="96" t="n">
        <f aca="false">O1072+O1089+O1140+O1101+O1133+O1095</f>
        <v>28486411.57</v>
      </c>
      <c r="P1071" s="44" t="n">
        <f aca="false">P1072+P1089+P1140+P1101+P1133+P1095</f>
        <v>26769238.44</v>
      </c>
      <c r="Q1071" s="97" t="n">
        <f aca="false">Q1072+Q1089+Q1140+Q1101+Q1133+Q1095</f>
        <v>27326470.89</v>
      </c>
    </row>
    <row r="1072" s="62" customFormat="true" ht="12.75" hidden="false" customHeight="false" outlineLevel="0" collapsed="false">
      <c r="A1072" s="50" t="s">
        <v>20</v>
      </c>
      <c r="B1072" s="51" t="n">
        <v>336</v>
      </c>
      <c r="C1072" s="52" t="n">
        <v>100</v>
      </c>
      <c r="D1072" s="53"/>
      <c r="E1072" s="54"/>
      <c r="F1072" s="53"/>
      <c r="G1072" s="55"/>
      <c r="H1072" s="56"/>
      <c r="I1072" s="57" t="n">
        <f aca="false">I1073+I1083</f>
        <v>9247507.04</v>
      </c>
      <c r="J1072" s="58" t="n">
        <f aca="false">J1073+J1083</f>
        <v>9534788.64</v>
      </c>
      <c r="K1072" s="59" t="n">
        <f aca="false">K1073+K1083</f>
        <v>9833561.51</v>
      </c>
      <c r="L1072" s="60" t="n">
        <f aca="false">L1073+L1083</f>
        <v>8681070.96</v>
      </c>
      <c r="M1072" s="58" t="n">
        <f aca="false">M1073+M1083</f>
        <v>8681070.96</v>
      </c>
      <c r="N1072" s="61" t="n">
        <f aca="false">N1073+N1083</f>
        <v>8681070.96</v>
      </c>
      <c r="O1072" s="57" t="n">
        <f aca="false">O1073+O1083</f>
        <v>17928578</v>
      </c>
      <c r="P1072" s="58" t="n">
        <f aca="false">P1073+P1083</f>
        <v>18215859.6</v>
      </c>
      <c r="Q1072" s="59" t="n">
        <f aca="false">Q1073+Q1083</f>
        <v>18514632.47</v>
      </c>
    </row>
    <row r="1073" s="62" customFormat="true" ht="33.75" hidden="false" customHeight="false" outlineLevel="0" collapsed="false">
      <c r="A1073" s="50" t="s">
        <v>21</v>
      </c>
      <c r="B1073" s="51" t="n">
        <v>336</v>
      </c>
      <c r="C1073" s="52" t="n">
        <v>104</v>
      </c>
      <c r="D1073" s="53"/>
      <c r="E1073" s="54"/>
      <c r="F1073" s="53"/>
      <c r="G1073" s="55"/>
      <c r="H1073" s="56"/>
      <c r="I1073" s="57" t="n">
        <f aca="false">I1074</f>
        <v>8519607.04</v>
      </c>
      <c r="J1073" s="58" t="n">
        <f aca="false">J1074</f>
        <v>8806888.64</v>
      </c>
      <c r="K1073" s="59" t="n">
        <f aca="false">K1074</f>
        <v>9105661.51</v>
      </c>
      <c r="L1073" s="60" t="n">
        <f aca="false">L1074</f>
        <v>8681070.96</v>
      </c>
      <c r="M1073" s="58" t="n">
        <f aca="false">M1074</f>
        <v>8681070.96</v>
      </c>
      <c r="N1073" s="61" t="n">
        <f aca="false">N1074</f>
        <v>8681070.96</v>
      </c>
      <c r="O1073" s="57" t="n">
        <f aca="false">O1074</f>
        <v>17200678</v>
      </c>
      <c r="P1073" s="58" t="n">
        <f aca="false">P1074</f>
        <v>17487959.6</v>
      </c>
      <c r="Q1073" s="59" t="n">
        <f aca="false">Q1074</f>
        <v>17786732.47</v>
      </c>
    </row>
    <row r="1074" s="62" customFormat="true" ht="31.5" hidden="false" customHeight="false" outlineLevel="0" collapsed="false">
      <c r="A1074" s="81" t="s">
        <v>36</v>
      </c>
      <c r="B1074" s="51" t="n">
        <v>336</v>
      </c>
      <c r="C1074" s="52" t="n">
        <v>104</v>
      </c>
      <c r="D1074" s="53" t="n">
        <v>11</v>
      </c>
      <c r="E1074" s="54" t="s">
        <v>24</v>
      </c>
      <c r="F1074" s="53" t="s">
        <v>25</v>
      </c>
      <c r="G1074" s="55" t="s">
        <v>26</v>
      </c>
      <c r="H1074" s="56"/>
      <c r="I1074" s="57" t="n">
        <f aca="false">I1075</f>
        <v>8519607.04</v>
      </c>
      <c r="J1074" s="58" t="n">
        <f aca="false">J1075</f>
        <v>8806888.64</v>
      </c>
      <c r="K1074" s="59" t="n">
        <f aca="false">K1075</f>
        <v>9105661.51</v>
      </c>
      <c r="L1074" s="60" t="n">
        <f aca="false">L1075</f>
        <v>8681070.96</v>
      </c>
      <c r="M1074" s="58" t="n">
        <f aca="false">M1075</f>
        <v>8681070.96</v>
      </c>
      <c r="N1074" s="61" t="n">
        <f aca="false">N1075</f>
        <v>8681070.96</v>
      </c>
      <c r="O1074" s="57" t="n">
        <f aca="false">O1075</f>
        <v>17200678</v>
      </c>
      <c r="P1074" s="58" t="n">
        <f aca="false">P1075</f>
        <v>17487959.6</v>
      </c>
      <c r="Q1074" s="59" t="n">
        <f aca="false">Q1075</f>
        <v>17786732.47</v>
      </c>
    </row>
    <row r="1075" s="62" customFormat="true" ht="21" hidden="false" customHeight="false" outlineLevel="0" collapsed="false">
      <c r="A1075" s="81" t="s">
        <v>101</v>
      </c>
      <c r="B1075" s="51" t="n">
        <v>336</v>
      </c>
      <c r="C1075" s="52" t="n">
        <v>104</v>
      </c>
      <c r="D1075" s="53" t="n">
        <v>11</v>
      </c>
      <c r="E1075" s="54" t="n">
        <v>2</v>
      </c>
      <c r="F1075" s="53" t="n">
        <v>0</v>
      </c>
      <c r="G1075" s="55" t="n">
        <v>0</v>
      </c>
      <c r="H1075" s="56"/>
      <c r="I1075" s="57" t="n">
        <f aca="false">I1076</f>
        <v>8519607.04</v>
      </c>
      <c r="J1075" s="58" t="n">
        <f aca="false">J1076</f>
        <v>8806888.64</v>
      </c>
      <c r="K1075" s="59" t="n">
        <f aca="false">K1076</f>
        <v>9105661.51</v>
      </c>
      <c r="L1075" s="60" t="n">
        <f aca="false">L1076</f>
        <v>8681070.96</v>
      </c>
      <c r="M1075" s="58" t="n">
        <f aca="false">M1076</f>
        <v>8681070.96</v>
      </c>
      <c r="N1075" s="61" t="n">
        <f aca="false">N1076</f>
        <v>8681070.96</v>
      </c>
      <c r="O1075" s="57" t="n">
        <f aca="false">O1076</f>
        <v>17200678</v>
      </c>
      <c r="P1075" s="58" t="n">
        <f aca="false">P1076</f>
        <v>17487959.6</v>
      </c>
      <c r="Q1075" s="59" t="n">
        <f aca="false">Q1076</f>
        <v>17786732.47</v>
      </c>
    </row>
    <row r="1076" s="62" customFormat="true" ht="28.15" hidden="false" customHeight="true" outlineLevel="0" collapsed="false">
      <c r="A1076" s="50" t="s">
        <v>352</v>
      </c>
      <c r="B1076" s="51" t="n">
        <v>336</v>
      </c>
      <c r="C1076" s="52" t="n">
        <v>104</v>
      </c>
      <c r="D1076" s="53" t="n">
        <v>11</v>
      </c>
      <c r="E1076" s="54" t="n">
        <v>2</v>
      </c>
      <c r="F1076" s="53" t="s">
        <v>25</v>
      </c>
      <c r="G1076" s="55" t="n">
        <v>80011</v>
      </c>
      <c r="H1076" s="56"/>
      <c r="I1076" s="57" t="n">
        <f aca="false">I1077+I1079+I1081</f>
        <v>8519607.04</v>
      </c>
      <c r="J1076" s="58" t="n">
        <f aca="false">J1077+J1079+J1081</f>
        <v>8806888.64</v>
      </c>
      <c r="K1076" s="59" t="n">
        <f aca="false">K1077+K1079+K1081</f>
        <v>9105661.51</v>
      </c>
      <c r="L1076" s="60" t="n">
        <f aca="false">L1077+L1079+L1081</f>
        <v>8681070.96</v>
      </c>
      <c r="M1076" s="58" t="n">
        <f aca="false">M1077+M1079+M1081</f>
        <v>8681070.96</v>
      </c>
      <c r="N1076" s="61" t="n">
        <f aca="false">N1077+N1079+N1081</f>
        <v>8681070.96</v>
      </c>
      <c r="O1076" s="57" t="n">
        <f aca="false">O1077+O1079+O1081</f>
        <v>17200678</v>
      </c>
      <c r="P1076" s="58" t="n">
        <f aca="false">P1077+P1079+P1081</f>
        <v>17487959.6</v>
      </c>
      <c r="Q1076" s="59" t="n">
        <f aca="false">Q1077+Q1079+Q1081</f>
        <v>17786732.47</v>
      </c>
    </row>
    <row r="1077" s="62" customFormat="true" ht="45" hidden="false" customHeight="false" outlineLevel="0" collapsed="false">
      <c r="A1077" s="50" t="s">
        <v>63</v>
      </c>
      <c r="B1077" s="51" t="n">
        <v>336</v>
      </c>
      <c r="C1077" s="52" t="n">
        <v>104</v>
      </c>
      <c r="D1077" s="53" t="n">
        <v>11</v>
      </c>
      <c r="E1077" s="54" t="n">
        <v>2</v>
      </c>
      <c r="F1077" s="53" t="s">
        <v>25</v>
      </c>
      <c r="G1077" s="55" t="n">
        <v>80011</v>
      </c>
      <c r="H1077" s="56" t="n">
        <v>100</v>
      </c>
      <c r="I1077" s="57" t="n">
        <f aca="false">I1078</f>
        <v>7347040.04</v>
      </c>
      <c r="J1077" s="58" t="n">
        <f aca="false">J1078</f>
        <v>7634321.64</v>
      </c>
      <c r="K1077" s="59" t="n">
        <f aca="false">K1078</f>
        <v>7933094.51</v>
      </c>
      <c r="L1077" s="60" t="n">
        <f aca="false">L1078</f>
        <v>8681070.96</v>
      </c>
      <c r="M1077" s="58" t="n">
        <f aca="false">M1078</f>
        <v>8681070.96</v>
      </c>
      <c r="N1077" s="61" t="n">
        <f aca="false">N1078</f>
        <v>8681070.96</v>
      </c>
      <c r="O1077" s="57" t="n">
        <f aca="false">O1078</f>
        <v>16028111</v>
      </c>
      <c r="P1077" s="58" t="n">
        <f aca="false">P1078</f>
        <v>16315392.6</v>
      </c>
      <c r="Q1077" s="59" t="n">
        <f aca="false">Q1078</f>
        <v>16614165.47</v>
      </c>
    </row>
    <row r="1078" s="62" customFormat="true" ht="22.5" hidden="false" customHeight="false" outlineLevel="0" collapsed="false">
      <c r="A1078" s="50" t="s">
        <v>100</v>
      </c>
      <c r="B1078" s="51" t="n">
        <v>336</v>
      </c>
      <c r="C1078" s="52" t="n">
        <v>104</v>
      </c>
      <c r="D1078" s="53" t="n">
        <v>11</v>
      </c>
      <c r="E1078" s="54" t="n">
        <v>2</v>
      </c>
      <c r="F1078" s="53" t="s">
        <v>25</v>
      </c>
      <c r="G1078" s="55" t="n">
        <v>80011</v>
      </c>
      <c r="H1078" s="56" t="n">
        <v>120</v>
      </c>
      <c r="I1078" s="57" t="n">
        <f aca="false">7182040.04+165000</f>
        <v>7347040.04</v>
      </c>
      <c r="J1078" s="58" t="n">
        <f aca="false">7469321.64+165000</f>
        <v>7634321.64</v>
      </c>
      <c r="K1078" s="59" t="n">
        <f aca="false">7768094.51+165000</f>
        <v>7933094.51</v>
      </c>
      <c r="L1078" s="60" t="n">
        <v>8681070.96</v>
      </c>
      <c r="M1078" s="78" t="n">
        <v>8681070.96</v>
      </c>
      <c r="N1078" s="82" t="n">
        <v>8681070.96</v>
      </c>
      <c r="O1078" s="57" t="n">
        <f aca="false">I1078+L1078</f>
        <v>16028111</v>
      </c>
      <c r="P1078" s="58" t="n">
        <f aca="false">J1078+M1078</f>
        <v>16315392.6</v>
      </c>
      <c r="Q1078" s="59" t="n">
        <f aca="false">K1078+N1078</f>
        <v>16614165.47</v>
      </c>
    </row>
    <row r="1079" s="62" customFormat="true" ht="22.5" hidden="false" customHeight="false" outlineLevel="0" collapsed="false">
      <c r="A1079" s="50" t="s">
        <v>30</v>
      </c>
      <c r="B1079" s="51" t="n">
        <v>336</v>
      </c>
      <c r="C1079" s="52" t="n">
        <v>104</v>
      </c>
      <c r="D1079" s="53" t="n">
        <v>11</v>
      </c>
      <c r="E1079" s="54" t="n">
        <v>2</v>
      </c>
      <c r="F1079" s="53" t="s">
        <v>25</v>
      </c>
      <c r="G1079" s="55" t="n">
        <v>80011</v>
      </c>
      <c r="H1079" s="56" t="n">
        <v>200</v>
      </c>
      <c r="I1079" s="57" t="n">
        <f aca="false">I1080</f>
        <v>1154805</v>
      </c>
      <c r="J1079" s="58" t="n">
        <f aca="false">J1080</f>
        <v>1154805</v>
      </c>
      <c r="K1079" s="59" t="n">
        <f aca="false">K1080</f>
        <v>1154805</v>
      </c>
      <c r="L1079" s="60" t="n">
        <f aca="false">L1080</f>
        <v>0</v>
      </c>
      <c r="M1079" s="58" t="n">
        <f aca="false">M1080</f>
        <v>0</v>
      </c>
      <c r="N1079" s="61" t="n">
        <f aca="false">N1080</f>
        <v>0</v>
      </c>
      <c r="O1079" s="57" t="n">
        <f aca="false">O1080</f>
        <v>1154805</v>
      </c>
      <c r="P1079" s="58" t="n">
        <f aca="false">P1080</f>
        <v>1154805</v>
      </c>
      <c r="Q1079" s="59" t="n">
        <f aca="false">Q1080</f>
        <v>1154805</v>
      </c>
    </row>
    <row r="1080" s="62" customFormat="true" ht="22.5" hidden="false" customHeight="false" outlineLevel="0" collapsed="false">
      <c r="A1080" s="50" t="s">
        <v>31</v>
      </c>
      <c r="B1080" s="51" t="n">
        <v>336</v>
      </c>
      <c r="C1080" s="52" t="n">
        <v>104</v>
      </c>
      <c r="D1080" s="53" t="n">
        <v>11</v>
      </c>
      <c r="E1080" s="54" t="n">
        <v>2</v>
      </c>
      <c r="F1080" s="53" t="s">
        <v>25</v>
      </c>
      <c r="G1080" s="55" t="n">
        <v>80011</v>
      </c>
      <c r="H1080" s="56" t="n">
        <v>240</v>
      </c>
      <c r="I1080" s="57" t="n">
        <v>1154805</v>
      </c>
      <c r="J1080" s="58" t="n">
        <v>1154805</v>
      </c>
      <c r="K1080" s="59" t="n">
        <v>1154805</v>
      </c>
      <c r="L1080" s="60"/>
      <c r="M1080" s="58"/>
      <c r="N1080" s="61"/>
      <c r="O1080" s="57" t="n">
        <f aca="false">I1080+L1080</f>
        <v>1154805</v>
      </c>
      <c r="P1080" s="58" t="n">
        <f aca="false">J1080+M1080</f>
        <v>1154805</v>
      </c>
      <c r="Q1080" s="59" t="n">
        <f aca="false">K1080+N1080</f>
        <v>1154805</v>
      </c>
    </row>
    <row r="1081" s="62" customFormat="true" ht="12.75" hidden="false" customHeight="false" outlineLevel="0" collapsed="false">
      <c r="A1081" s="50" t="s">
        <v>56</v>
      </c>
      <c r="B1081" s="51" t="n">
        <v>336</v>
      </c>
      <c r="C1081" s="52" t="n">
        <v>104</v>
      </c>
      <c r="D1081" s="53" t="n">
        <v>11</v>
      </c>
      <c r="E1081" s="54" t="n">
        <v>2</v>
      </c>
      <c r="F1081" s="53" t="s">
        <v>25</v>
      </c>
      <c r="G1081" s="55" t="n">
        <v>80011</v>
      </c>
      <c r="H1081" s="56" t="n">
        <v>800</v>
      </c>
      <c r="I1081" s="57" t="n">
        <f aca="false">I1082</f>
        <v>17762</v>
      </c>
      <c r="J1081" s="58" t="n">
        <f aca="false">J1082</f>
        <v>17762</v>
      </c>
      <c r="K1081" s="59" t="n">
        <f aca="false">K1082</f>
        <v>17762</v>
      </c>
      <c r="L1081" s="60" t="n">
        <f aca="false">L1082</f>
        <v>0</v>
      </c>
      <c r="M1081" s="58" t="n">
        <f aca="false">M1082</f>
        <v>0</v>
      </c>
      <c r="N1081" s="61" t="n">
        <f aca="false">N1082</f>
        <v>0</v>
      </c>
      <c r="O1081" s="57" t="n">
        <f aca="false">O1082</f>
        <v>17762</v>
      </c>
      <c r="P1081" s="58" t="n">
        <f aca="false">P1082</f>
        <v>17762</v>
      </c>
      <c r="Q1081" s="59" t="n">
        <f aca="false">Q1082</f>
        <v>17762</v>
      </c>
    </row>
    <row r="1082" s="62" customFormat="true" ht="12.75" hidden="false" customHeight="false" outlineLevel="0" collapsed="false">
      <c r="A1082" s="50" t="s">
        <v>67</v>
      </c>
      <c r="B1082" s="51" t="n">
        <v>336</v>
      </c>
      <c r="C1082" s="52" t="n">
        <v>104</v>
      </c>
      <c r="D1082" s="53" t="n">
        <v>11</v>
      </c>
      <c r="E1082" s="54" t="n">
        <v>2</v>
      </c>
      <c r="F1082" s="53" t="s">
        <v>25</v>
      </c>
      <c r="G1082" s="55" t="n">
        <v>80011</v>
      </c>
      <c r="H1082" s="56" t="n">
        <v>850</v>
      </c>
      <c r="I1082" s="57" t="n">
        <v>17762</v>
      </c>
      <c r="J1082" s="58" t="n">
        <v>17762</v>
      </c>
      <c r="K1082" s="59" t="n">
        <v>17762</v>
      </c>
      <c r="L1082" s="60"/>
      <c r="M1082" s="58"/>
      <c r="N1082" s="61"/>
      <c r="O1082" s="57" t="n">
        <f aca="false">I1082+L1082</f>
        <v>17762</v>
      </c>
      <c r="P1082" s="58" t="n">
        <f aca="false">J1082+M1082</f>
        <v>17762</v>
      </c>
      <c r="Q1082" s="59" t="n">
        <f aca="false">K1082+N1082</f>
        <v>17762</v>
      </c>
    </row>
    <row r="1083" s="62" customFormat="true" ht="12.75" hidden="false" customHeight="false" outlineLevel="0" collapsed="false">
      <c r="A1083" s="50" t="s">
        <v>32</v>
      </c>
      <c r="B1083" s="51" t="n">
        <v>336</v>
      </c>
      <c r="C1083" s="52" t="n">
        <v>113</v>
      </c>
      <c r="D1083" s="53"/>
      <c r="E1083" s="54"/>
      <c r="F1083" s="53"/>
      <c r="G1083" s="55"/>
      <c r="H1083" s="56"/>
      <c r="I1083" s="57" t="n">
        <f aca="false">I1084</f>
        <v>727900</v>
      </c>
      <c r="J1083" s="58" t="n">
        <f aca="false">J1084</f>
        <v>727900</v>
      </c>
      <c r="K1083" s="59" t="n">
        <f aca="false">K1084</f>
        <v>727900</v>
      </c>
      <c r="L1083" s="60" t="n">
        <f aca="false">L1084</f>
        <v>0</v>
      </c>
      <c r="M1083" s="58" t="n">
        <f aca="false">M1084</f>
        <v>0</v>
      </c>
      <c r="N1083" s="61" t="n">
        <f aca="false">N1084</f>
        <v>0</v>
      </c>
      <c r="O1083" s="57" t="n">
        <f aca="false">O1084</f>
        <v>727900</v>
      </c>
      <c r="P1083" s="58" t="n">
        <f aca="false">P1084</f>
        <v>727900</v>
      </c>
      <c r="Q1083" s="59" t="n">
        <f aca="false">Q1084</f>
        <v>727900</v>
      </c>
    </row>
    <row r="1084" s="62" customFormat="true" ht="31.5" hidden="false" customHeight="false" outlineLevel="0" collapsed="false">
      <c r="A1084" s="81" t="s">
        <v>36</v>
      </c>
      <c r="B1084" s="51" t="n">
        <v>336</v>
      </c>
      <c r="C1084" s="52" t="n">
        <v>113</v>
      </c>
      <c r="D1084" s="53" t="n">
        <v>11</v>
      </c>
      <c r="E1084" s="54" t="n">
        <v>0</v>
      </c>
      <c r="F1084" s="53" t="n">
        <v>0</v>
      </c>
      <c r="G1084" s="55" t="n">
        <v>0</v>
      </c>
      <c r="H1084" s="56"/>
      <c r="I1084" s="57" t="n">
        <f aca="false">I1085</f>
        <v>727900</v>
      </c>
      <c r="J1084" s="58" t="n">
        <f aca="false">J1085</f>
        <v>727900</v>
      </c>
      <c r="K1084" s="59" t="n">
        <f aca="false">K1085</f>
        <v>727900</v>
      </c>
      <c r="L1084" s="60" t="n">
        <f aca="false">L1085</f>
        <v>0</v>
      </c>
      <c r="M1084" s="58" t="n">
        <f aca="false">M1085</f>
        <v>0</v>
      </c>
      <c r="N1084" s="61" t="n">
        <f aca="false">N1085</f>
        <v>0</v>
      </c>
      <c r="O1084" s="57" t="n">
        <f aca="false">O1085</f>
        <v>727900</v>
      </c>
      <c r="P1084" s="58" t="n">
        <f aca="false">P1085</f>
        <v>727900</v>
      </c>
      <c r="Q1084" s="59" t="n">
        <f aca="false">Q1085</f>
        <v>727900</v>
      </c>
    </row>
    <row r="1085" s="62" customFormat="true" ht="21" hidden="false" customHeight="false" outlineLevel="0" collapsed="false">
      <c r="A1085" s="81" t="s">
        <v>37</v>
      </c>
      <c r="B1085" s="51" t="n">
        <v>336</v>
      </c>
      <c r="C1085" s="52" t="n">
        <v>113</v>
      </c>
      <c r="D1085" s="53" t="n">
        <v>11</v>
      </c>
      <c r="E1085" s="54" t="n">
        <v>1</v>
      </c>
      <c r="F1085" s="53" t="s">
        <v>25</v>
      </c>
      <c r="G1085" s="55" t="s">
        <v>26</v>
      </c>
      <c r="H1085" s="56"/>
      <c r="I1085" s="57" t="n">
        <f aca="false">I1086</f>
        <v>727900</v>
      </c>
      <c r="J1085" s="58" t="n">
        <f aca="false">J1086</f>
        <v>727900</v>
      </c>
      <c r="K1085" s="59" t="n">
        <f aca="false">K1086</f>
        <v>727900</v>
      </c>
      <c r="L1085" s="60" t="n">
        <f aca="false">L1086</f>
        <v>0</v>
      </c>
      <c r="M1085" s="58" t="n">
        <f aca="false">M1086</f>
        <v>0</v>
      </c>
      <c r="N1085" s="61" t="n">
        <f aca="false">N1086</f>
        <v>0</v>
      </c>
      <c r="O1085" s="57" t="n">
        <f aca="false">O1086</f>
        <v>727900</v>
      </c>
      <c r="P1085" s="58" t="n">
        <f aca="false">P1086</f>
        <v>727900</v>
      </c>
      <c r="Q1085" s="59" t="n">
        <f aca="false">Q1086</f>
        <v>727900</v>
      </c>
    </row>
    <row r="1086" s="62" customFormat="true" ht="22.5" hidden="false" customHeight="false" outlineLevel="0" collapsed="false">
      <c r="A1086" s="50" t="s">
        <v>38</v>
      </c>
      <c r="B1086" s="51" t="n">
        <v>336</v>
      </c>
      <c r="C1086" s="52" t="n">
        <v>113</v>
      </c>
      <c r="D1086" s="53" t="n">
        <v>11</v>
      </c>
      <c r="E1086" s="54" t="n">
        <v>1</v>
      </c>
      <c r="F1086" s="53" t="n">
        <v>0</v>
      </c>
      <c r="G1086" s="55" t="n">
        <v>80660</v>
      </c>
      <c r="H1086" s="56"/>
      <c r="I1086" s="57" t="n">
        <f aca="false">I1087</f>
        <v>727900</v>
      </c>
      <c r="J1086" s="58" t="n">
        <f aca="false">J1087</f>
        <v>727900</v>
      </c>
      <c r="K1086" s="59" t="n">
        <f aca="false">K1087</f>
        <v>727900</v>
      </c>
      <c r="L1086" s="60" t="n">
        <f aca="false">L1087</f>
        <v>0</v>
      </c>
      <c r="M1086" s="58" t="n">
        <f aca="false">M1087</f>
        <v>0</v>
      </c>
      <c r="N1086" s="61" t="n">
        <f aca="false">N1087</f>
        <v>0</v>
      </c>
      <c r="O1086" s="57" t="n">
        <f aca="false">O1087</f>
        <v>727900</v>
      </c>
      <c r="P1086" s="58" t="n">
        <f aca="false">P1087</f>
        <v>727900</v>
      </c>
      <c r="Q1086" s="59" t="n">
        <f aca="false">Q1087</f>
        <v>727900</v>
      </c>
    </row>
    <row r="1087" s="62" customFormat="true" ht="22.5" hidden="false" customHeight="false" outlineLevel="0" collapsed="false">
      <c r="A1087" s="50" t="s">
        <v>30</v>
      </c>
      <c r="B1087" s="51" t="n">
        <v>336</v>
      </c>
      <c r="C1087" s="52" t="n">
        <v>113</v>
      </c>
      <c r="D1087" s="53" t="n">
        <v>11</v>
      </c>
      <c r="E1087" s="54" t="n">
        <v>1</v>
      </c>
      <c r="F1087" s="53" t="n">
        <v>0</v>
      </c>
      <c r="G1087" s="55" t="n">
        <v>80660</v>
      </c>
      <c r="H1087" s="56" t="n">
        <v>200</v>
      </c>
      <c r="I1087" s="57" t="n">
        <f aca="false">I1088</f>
        <v>727900</v>
      </c>
      <c r="J1087" s="58" t="n">
        <f aca="false">J1088</f>
        <v>727900</v>
      </c>
      <c r="K1087" s="59" t="n">
        <f aca="false">K1088</f>
        <v>727900</v>
      </c>
      <c r="L1087" s="60" t="n">
        <f aca="false">L1088</f>
        <v>0</v>
      </c>
      <c r="M1087" s="58" t="n">
        <f aca="false">M1088</f>
        <v>0</v>
      </c>
      <c r="N1087" s="61" t="n">
        <f aca="false">N1088</f>
        <v>0</v>
      </c>
      <c r="O1087" s="57" t="n">
        <f aca="false">O1088</f>
        <v>727900</v>
      </c>
      <c r="P1087" s="58" t="n">
        <f aca="false">P1088</f>
        <v>727900</v>
      </c>
      <c r="Q1087" s="59" t="n">
        <f aca="false">Q1088</f>
        <v>727900</v>
      </c>
    </row>
    <row r="1088" s="62" customFormat="true" ht="22.5" hidden="false" customHeight="false" outlineLevel="0" collapsed="false">
      <c r="A1088" s="50" t="s">
        <v>31</v>
      </c>
      <c r="B1088" s="51" t="n">
        <v>336</v>
      </c>
      <c r="C1088" s="52" t="n">
        <v>113</v>
      </c>
      <c r="D1088" s="53" t="n">
        <v>11</v>
      </c>
      <c r="E1088" s="54" t="n">
        <v>1</v>
      </c>
      <c r="F1088" s="53" t="n">
        <v>0</v>
      </c>
      <c r="G1088" s="55" t="n">
        <v>80660</v>
      </c>
      <c r="H1088" s="56" t="n">
        <v>240</v>
      </c>
      <c r="I1088" s="57" t="n">
        <v>727900</v>
      </c>
      <c r="J1088" s="58" t="n">
        <v>727900</v>
      </c>
      <c r="K1088" s="59" t="n">
        <v>727900</v>
      </c>
      <c r="L1088" s="60"/>
      <c r="M1088" s="58"/>
      <c r="N1088" s="61"/>
      <c r="O1088" s="57" t="n">
        <f aca="false">I1088+L1088</f>
        <v>727900</v>
      </c>
      <c r="P1088" s="58" t="n">
        <f aca="false">J1088+M1088</f>
        <v>727900</v>
      </c>
      <c r="Q1088" s="59" t="n">
        <f aca="false">K1088+N1088</f>
        <v>727900</v>
      </c>
    </row>
    <row r="1089" s="62" customFormat="true" ht="22.5" hidden="false" customHeight="false" outlineLevel="0" collapsed="false">
      <c r="A1089" s="50" t="s">
        <v>43</v>
      </c>
      <c r="B1089" s="51" t="n">
        <v>336</v>
      </c>
      <c r="C1089" s="52" t="n">
        <v>300</v>
      </c>
      <c r="D1089" s="53"/>
      <c r="E1089" s="54"/>
      <c r="F1089" s="53"/>
      <c r="G1089" s="55"/>
      <c r="H1089" s="56"/>
      <c r="I1089" s="57" t="n">
        <f aca="false">I1090</f>
        <v>680000</v>
      </c>
      <c r="J1089" s="58" t="n">
        <f aca="false">J1090</f>
        <v>680000</v>
      </c>
      <c r="K1089" s="59" t="n">
        <f aca="false">K1090</f>
        <v>680000</v>
      </c>
      <c r="L1089" s="60" t="n">
        <f aca="false">L1090</f>
        <v>0</v>
      </c>
      <c r="M1089" s="58" t="n">
        <f aca="false">M1090</f>
        <v>0</v>
      </c>
      <c r="N1089" s="61" t="n">
        <f aca="false">N1090</f>
        <v>0</v>
      </c>
      <c r="O1089" s="57" t="n">
        <f aca="false">O1090</f>
        <v>680000</v>
      </c>
      <c r="P1089" s="58" t="n">
        <f aca="false">P1090</f>
        <v>680000</v>
      </c>
      <c r="Q1089" s="59" t="n">
        <f aca="false">Q1090</f>
        <v>680000</v>
      </c>
    </row>
    <row r="1090" s="62" customFormat="true" ht="33.75" hidden="false" customHeight="false" outlineLevel="0" collapsed="false">
      <c r="A1090" s="50" t="s">
        <v>44</v>
      </c>
      <c r="B1090" s="51" t="n">
        <v>336</v>
      </c>
      <c r="C1090" s="52" t="n">
        <v>310</v>
      </c>
      <c r="D1090" s="53"/>
      <c r="E1090" s="54"/>
      <c r="F1090" s="53"/>
      <c r="G1090" s="55"/>
      <c r="H1090" s="56"/>
      <c r="I1090" s="57" t="n">
        <f aca="false">I1091</f>
        <v>680000</v>
      </c>
      <c r="J1090" s="58" t="n">
        <f aca="false">J1091</f>
        <v>680000</v>
      </c>
      <c r="K1090" s="59" t="n">
        <f aca="false">K1091</f>
        <v>680000</v>
      </c>
      <c r="L1090" s="60" t="n">
        <f aca="false">L1091</f>
        <v>0</v>
      </c>
      <c r="M1090" s="58" t="n">
        <f aca="false">M1091</f>
        <v>0</v>
      </c>
      <c r="N1090" s="61" t="n">
        <f aca="false">N1091</f>
        <v>0</v>
      </c>
      <c r="O1090" s="57" t="n">
        <f aca="false">O1091</f>
        <v>680000</v>
      </c>
      <c r="P1090" s="58" t="n">
        <f aca="false">P1091</f>
        <v>680000</v>
      </c>
      <c r="Q1090" s="59" t="n">
        <f aca="false">Q1091</f>
        <v>680000</v>
      </c>
    </row>
    <row r="1091" s="62" customFormat="true" ht="45" hidden="false" customHeight="false" outlineLevel="0" collapsed="false">
      <c r="A1091" s="50" t="s">
        <v>45</v>
      </c>
      <c r="B1091" s="51" t="n">
        <v>336</v>
      </c>
      <c r="C1091" s="52" t="n">
        <v>310</v>
      </c>
      <c r="D1091" s="53" t="s">
        <v>46</v>
      </c>
      <c r="E1091" s="54" t="s">
        <v>24</v>
      </c>
      <c r="F1091" s="53" t="s">
        <v>25</v>
      </c>
      <c r="G1091" s="55" t="s">
        <v>26</v>
      </c>
      <c r="H1091" s="56"/>
      <c r="I1091" s="57" t="n">
        <f aca="false">I1092</f>
        <v>680000</v>
      </c>
      <c r="J1091" s="58" t="n">
        <f aca="false">J1092</f>
        <v>680000</v>
      </c>
      <c r="K1091" s="59" t="n">
        <f aca="false">K1092</f>
        <v>680000</v>
      </c>
      <c r="L1091" s="60" t="n">
        <f aca="false">L1092</f>
        <v>0</v>
      </c>
      <c r="M1091" s="58" t="n">
        <f aca="false">M1092</f>
        <v>0</v>
      </c>
      <c r="N1091" s="61" t="n">
        <f aca="false">N1092</f>
        <v>0</v>
      </c>
      <c r="O1091" s="57" t="n">
        <f aca="false">O1092</f>
        <v>680000</v>
      </c>
      <c r="P1091" s="58" t="n">
        <f aca="false">P1092</f>
        <v>680000</v>
      </c>
      <c r="Q1091" s="59" t="n">
        <f aca="false">Q1092</f>
        <v>680000</v>
      </c>
    </row>
    <row r="1092" s="62" customFormat="true" ht="12.75" hidden="false" customHeight="false" outlineLevel="0" collapsed="false">
      <c r="A1092" s="50" t="s">
        <v>47</v>
      </c>
      <c r="B1092" s="51" t="n">
        <v>336</v>
      </c>
      <c r="C1092" s="52" t="n">
        <v>310</v>
      </c>
      <c r="D1092" s="53" t="s">
        <v>46</v>
      </c>
      <c r="E1092" s="54" t="s">
        <v>24</v>
      </c>
      <c r="F1092" s="53" t="s">
        <v>25</v>
      </c>
      <c r="G1092" s="55" t="n">
        <v>81540</v>
      </c>
      <c r="H1092" s="56"/>
      <c r="I1092" s="57" t="n">
        <f aca="false">I1093</f>
        <v>680000</v>
      </c>
      <c r="J1092" s="58" t="n">
        <f aca="false">J1093</f>
        <v>680000</v>
      </c>
      <c r="K1092" s="59" t="n">
        <f aca="false">K1093</f>
        <v>680000</v>
      </c>
      <c r="L1092" s="60" t="n">
        <f aca="false">L1093</f>
        <v>0</v>
      </c>
      <c r="M1092" s="58" t="n">
        <f aca="false">M1093</f>
        <v>0</v>
      </c>
      <c r="N1092" s="61" t="n">
        <f aca="false">N1093</f>
        <v>0</v>
      </c>
      <c r="O1092" s="57" t="n">
        <f aca="false">O1093</f>
        <v>680000</v>
      </c>
      <c r="P1092" s="58" t="n">
        <f aca="false">P1093</f>
        <v>680000</v>
      </c>
      <c r="Q1092" s="59" t="n">
        <f aca="false">Q1093</f>
        <v>680000</v>
      </c>
    </row>
    <row r="1093" s="62" customFormat="true" ht="22.5" hidden="false" customHeight="false" outlineLevel="0" collapsed="false">
      <c r="A1093" s="50" t="s">
        <v>30</v>
      </c>
      <c r="B1093" s="51" t="n">
        <v>336</v>
      </c>
      <c r="C1093" s="52" t="n">
        <v>310</v>
      </c>
      <c r="D1093" s="53" t="s">
        <v>46</v>
      </c>
      <c r="E1093" s="54" t="s">
        <v>24</v>
      </c>
      <c r="F1093" s="53" t="s">
        <v>25</v>
      </c>
      <c r="G1093" s="55" t="n">
        <v>81540</v>
      </c>
      <c r="H1093" s="56" t="n">
        <v>200</v>
      </c>
      <c r="I1093" s="57" t="n">
        <f aca="false">I1094</f>
        <v>680000</v>
      </c>
      <c r="J1093" s="58" t="n">
        <f aca="false">J1094</f>
        <v>680000</v>
      </c>
      <c r="K1093" s="59" t="n">
        <f aca="false">K1094</f>
        <v>680000</v>
      </c>
      <c r="L1093" s="60" t="n">
        <f aca="false">L1094</f>
        <v>0</v>
      </c>
      <c r="M1093" s="58" t="n">
        <f aca="false">M1094</f>
        <v>0</v>
      </c>
      <c r="N1093" s="61" t="n">
        <f aca="false">N1094</f>
        <v>0</v>
      </c>
      <c r="O1093" s="57" t="n">
        <f aca="false">O1094</f>
        <v>680000</v>
      </c>
      <c r="P1093" s="58" t="n">
        <f aca="false">P1094</f>
        <v>680000</v>
      </c>
      <c r="Q1093" s="59" t="n">
        <f aca="false">Q1094</f>
        <v>680000</v>
      </c>
    </row>
    <row r="1094" s="62" customFormat="true" ht="22.5" hidden="false" customHeight="false" outlineLevel="0" collapsed="false">
      <c r="A1094" s="50" t="s">
        <v>31</v>
      </c>
      <c r="B1094" s="51" t="n">
        <v>336</v>
      </c>
      <c r="C1094" s="52" t="n">
        <v>310</v>
      </c>
      <c r="D1094" s="53" t="s">
        <v>46</v>
      </c>
      <c r="E1094" s="54" t="s">
        <v>24</v>
      </c>
      <c r="F1094" s="53" t="s">
        <v>25</v>
      </c>
      <c r="G1094" s="55" t="n">
        <v>81540</v>
      </c>
      <c r="H1094" s="56" t="n">
        <v>240</v>
      </c>
      <c r="I1094" s="57" t="n">
        <v>680000</v>
      </c>
      <c r="J1094" s="58" t="n">
        <v>680000</v>
      </c>
      <c r="K1094" s="59" t="n">
        <v>680000</v>
      </c>
      <c r="L1094" s="60"/>
      <c r="M1094" s="58"/>
      <c r="N1094" s="61"/>
      <c r="O1094" s="57" t="n">
        <f aca="false">I1094+L1094</f>
        <v>680000</v>
      </c>
      <c r="P1094" s="58" t="n">
        <f aca="false">J1094+M1094</f>
        <v>680000</v>
      </c>
      <c r="Q1094" s="59" t="n">
        <f aca="false">K1094+N1094</f>
        <v>680000</v>
      </c>
    </row>
    <row r="1095" s="62" customFormat="true" ht="12.75" hidden="false" customHeight="false" outlineLevel="0" collapsed="false">
      <c r="A1095" s="81" t="s">
        <v>48</v>
      </c>
      <c r="B1095" s="51" t="n">
        <v>336</v>
      </c>
      <c r="C1095" s="126" t="n">
        <v>400</v>
      </c>
      <c r="D1095" s="122"/>
      <c r="E1095" s="123"/>
      <c r="F1095" s="122"/>
      <c r="G1095" s="124"/>
      <c r="H1095" s="120"/>
      <c r="I1095" s="96" t="n">
        <f aca="false">I1096</f>
        <v>4392023</v>
      </c>
      <c r="J1095" s="44" t="n">
        <f aca="false">J1096</f>
        <v>4567704</v>
      </c>
      <c r="K1095" s="97" t="n">
        <f aca="false">K1096</f>
        <v>4750412</v>
      </c>
      <c r="L1095" s="60" t="n">
        <f aca="false">L1096</f>
        <v>0</v>
      </c>
      <c r="M1095" s="58" t="n">
        <f aca="false">M1096</f>
        <v>0</v>
      </c>
      <c r="N1095" s="61" t="n">
        <f aca="false">N1096</f>
        <v>0</v>
      </c>
      <c r="O1095" s="57" t="n">
        <f aca="false">O1096</f>
        <v>4392023</v>
      </c>
      <c r="P1095" s="58" t="n">
        <f aca="false">P1096</f>
        <v>4567704</v>
      </c>
      <c r="Q1095" s="59" t="n">
        <f aca="false">Q1096</f>
        <v>4750412</v>
      </c>
    </row>
    <row r="1096" s="62" customFormat="true" ht="12.75" hidden="false" customHeight="false" outlineLevel="0" collapsed="false">
      <c r="A1096" s="50" t="s">
        <v>53</v>
      </c>
      <c r="B1096" s="51" t="n">
        <v>336</v>
      </c>
      <c r="C1096" s="52" t="n">
        <v>409</v>
      </c>
      <c r="D1096" s="53"/>
      <c r="E1096" s="54"/>
      <c r="F1096" s="53"/>
      <c r="G1096" s="55"/>
      <c r="H1096" s="56"/>
      <c r="I1096" s="57" t="n">
        <f aca="false">I1097</f>
        <v>4392023</v>
      </c>
      <c r="J1096" s="58" t="n">
        <f aca="false">J1097</f>
        <v>4567704</v>
      </c>
      <c r="K1096" s="59" t="n">
        <f aca="false">K1097</f>
        <v>4750412</v>
      </c>
      <c r="L1096" s="60" t="n">
        <f aca="false">L1097</f>
        <v>0</v>
      </c>
      <c r="M1096" s="58" t="n">
        <f aca="false">M1097</f>
        <v>0</v>
      </c>
      <c r="N1096" s="61" t="n">
        <f aca="false">N1097</f>
        <v>0</v>
      </c>
      <c r="O1096" s="57" t="n">
        <f aca="false">O1097</f>
        <v>4392023</v>
      </c>
      <c r="P1096" s="58" t="n">
        <f aca="false">P1097</f>
        <v>4567704</v>
      </c>
      <c r="Q1096" s="59" t="n">
        <f aca="false">Q1097</f>
        <v>4750412</v>
      </c>
    </row>
    <row r="1097" s="62" customFormat="true" ht="33.75" hidden="false" customHeight="false" outlineLevel="0" collapsed="false">
      <c r="A1097" s="50" t="s">
        <v>50</v>
      </c>
      <c r="B1097" s="51" t="n">
        <v>336</v>
      </c>
      <c r="C1097" s="52" t="n">
        <v>409</v>
      </c>
      <c r="D1097" s="53" t="n">
        <v>3</v>
      </c>
      <c r="E1097" s="54" t="n">
        <v>0</v>
      </c>
      <c r="F1097" s="53" t="n">
        <v>0</v>
      </c>
      <c r="G1097" s="55" t="n">
        <v>0</v>
      </c>
      <c r="H1097" s="56"/>
      <c r="I1097" s="57" t="n">
        <f aca="false">I1098</f>
        <v>4392023</v>
      </c>
      <c r="J1097" s="58" t="n">
        <f aca="false">J1098</f>
        <v>4567704</v>
      </c>
      <c r="K1097" s="59" t="n">
        <f aca="false">K1098</f>
        <v>4750412</v>
      </c>
      <c r="L1097" s="60" t="n">
        <f aca="false">L1098</f>
        <v>0</v>
      </c>
      <c r="M1097" s="58" t="n">
        <f aca="false">M1098</f>
        <v>0</v>
      </c>
      <c r="N1097" s="61" t="n">
        <f aca="false">N1098</f>
        <v>0</v>
      </c>
      <c r="O1097" s="57" t="n">
        <f aca="false">O1098</f>
        <v>4392023</v>
      </c>
      <c r="P1097" s="58" t="n">
        <f aca="false">P1098</f>
        <v>4567704</v>
      </c>
      <c r="Q1097" s="59" t="n">
        <f aca="false">Q1098</f>
        <v>4750412</v>
      </c>
    </row>
    <row r="1098" s="62" customFormat="true" ht="33.75" hidden="false" customHeight="false" outlineLevel="0" collapsed="false">
      <c r="A1098" s="50" t="s">
        <v>58</v>
      </c>
      <c r="B1098" s="51" t="n">
        <v>336</v>
      </c>
      <c r="C1098" s="52" t="n">
        <v>409</v>
      </c>
      <c r="D1098" s="53" t="n">
        <v>3</v>
      </c>
      <c r="E1098" s="54" t="s">
        <v>24</v>
      </c>
      <c r="F1098" s="53" t="s">
        <v>25</v>
      </c>
      <c r="G1098" s="55" t="s">
        <v>59</v>
      </c>
      <c r="H1098" s="56"/>
      <c r="I1098" s="57" t="n">
        <f aca="false">I1099</f>
        <v>4392023</v>
      </c>
      <c r="J1098" s="58" t="n">
        <f aca="false">J1099</f>
        <v>4567704</v>
      </c>
      <c r="K1098" s="59" t="n">
        <f aca="false">K1099</f>
        <v>4750412</v>
      </c>
      <c r="L1098" s="60" t="n">
        <f aca="false">L1099</f>
        <v>0</v>
      </c>
      <c r="M1098" s="58" t="n">
        <f aca="false">M1099</f>
        <v>0</v>
      </c>
      <c r="N1098" s="61" t="n">
        <f aca="false">N1099</f>
        <v>0</v>
      </c>
      <c r="O1098" s="57" t="n">
        <f aca="false">O1099</f>
        <v>4392023</v>
      </c>
      <c r="P1098" s="58" t="n">
        <f aca="false">P1099</f>
        <v>4567704</v>
      </c>
      <c r="Q1098" s="59" t="n">
        <f aca="false">Q1099</f>
        <v>4750412</v>
      </c>
    </row>
    <row r="1099" s="62" customFormat="true" ht="22.5" hidden="false" customHeight="false" outlineLevel="0" collapsed="false">
      <c r="A1099" s="50" t="s">
        <v>30</v>
      </c>
      <c r="B1099" s="51" t="n">
        <v>336</v>
      </c>
      <c r="C1099" s="52" t="n">
        <v>409</v>
      </c>
      <c r="D1099" s="53" t="n">
        <v>3</v>
      </c>
      <c r="E1099" s="54" t="s">
        <v>24</v>
      </c>
      <c r="F1099" s="53" t="s">
        <v>25</v>
      </c>
      <c r="G1099" s="55" t="s">
        <v>59</v>
      </c>
      <c r="H1099" s="56" t="n">
        <v>200</v>
      </c>
      <c r="I1099" s="57" t="n">
        <f aca="false">I1100</f>
        <v>4392023</v>
      </c>
      <c r="J1099" s="58" t="n">
        <f aca="false">J1100</f>
        <v>4567704</v>
      </c>
      <c r="K1099" s="59" t="n">
        <f aca="false">K1100</f>
        <v>4750412</v>
      </c>
      <c r="L1099" s="60" t="n">
        <f aca="false">L1100</f>
        <v>0</v>
      </c>
      <c r="M1099" s="58" t="n">
        <f aca="false">M1100</f>
        <v>0</v>
      </c>
      <c r="N1099" s="61" t="n">
        <f aca="false">N1100</f>
        <v>0</v>
      </c>
      <c r="O1099" s="57" t="n">
        <f aca="false">O1100</f>
        <v>4392023</v>
      </c>
      <c r="P1099" s="58" t="n">
        <f aca="false">P1100</f>
        <v>4567704</v>
      </c>
      <c r="Q1099" s="59" t="n">
        <f aca="false">Q1100</f>
        <v>4750412</v>
      </c>
    </row>
    <row r="1100" s="62" customFormat="true" ht="22.5" hidden="false" customHeight="false" outlineLevel="0" collapsed="false">
      <c r="A1100" s="50" t="s">
        <v>31</v>
      </c>
      <c r="B1100" s="51" t="n">
        <v>336</v>
      </c>
      <c r="C1100" s="52" t="n">
        <v>409</v>
      </c>
      <c r="D1100" s="53" t="n">
        <v>3</v>
      </c>
      <c r="E1100" s="54" t="s">
        <v>24</v>
      </c>
      <c r="F1100" s="53" t="s">
        <v>25</v>
      </c>
      <c r="G1100" s="55" t="s">
        <v>59</v>
      </c>
      <c r="H1100" s="56" t="n">
        <v>240</v>
      </c>
      <c r="I1100" s="57" t="n">
        <v>4392023</v>
      </c>
      <c r="J1100" s="58" t="n">
        <v>4567704</v>
      </c>
      <c r="K1100" s="59" t="n">
        <v>4750412</v>
      </c>
      <c r="L1100" s="60" t="n">
        <v>0</v>
      </c>
      <c r="M1100" s="58" t="n">
        <v>0</v>
      </c>
      <c r="N1100" s="61" t="n">
        <v>0</v>
      </c>
      <c r="O1100" s="57" t="n">
        <f aca="false">I1100+L1100</f>
        <v>4392023</v>
      </c>
      <c r="P1100" s="58" t="n">
        <f aca="false">J1100+M1100</f>
        <v>4567704</v>
      </c>
      <c r="Q1100" s="59" t="n">
        <f aca="false">K1100+N1100</f>
        <v>4750412</v>
      </c>
    </row>
    <row r="1101" s="62" customFormat="true" ht="12.75" hidden="false" customHeight="false" outlineLevel="0" collapsed="false">
      <c r="A1101" s="50" t="s">
        <v>68</v>
      </c>
      <c r="B1101" s="51" t="n">
        <v>336</v>
      </c>
      <c r="C1101" s="52" t="n">
        <v>500</v>
      </c>
      <c r="D1101" s="53"/>
      <c r="E1101" s="54"/>
      <c r="F1101" s="53"/>
      <c r="G1101" s="55"/>
      <c r="H1101" s="56"/>
      <c r="I1101" s="75" t="n">
        <f aca="false">I1108+I1114+I1128+I1102</f>
        <v>2550548.12</v>
      </c>
      <c r="J1101" s="58" t="n">
        <f aca="false">J1108+J1114+J1128+J1102</f>
        <v>2763386.44</v>
      </c>
      <c r="K1101" s="76" t="n">
        <f aca="false">K1108+K1114+K1128+K1102</f>
        <v>2839138.02</v>
      </c>
      <c r="L1101" s="60" t="n">
        <f aca="false">L1108+L1114+L1128+L1102</f>
        <v>2392974.05</v>
      </c>
      <c r="M1101" s="58" t="n">
        <f aca="false">M1108+M1114+M1128+M1102</f>
        <v>0</v>
      </c>
      <c r="N1101" s="61" t="n">
        <f aca="false">N1108+N1114+N1128+N1102</f>
        <v>0</v>
      </c>
      <c r="O1101" s="57" t="n">
        <f aca="false">O1108+O1114+O1128+O1102</f>
        <v>4943522.17</v>
      </c>
      <c r="P1101" s="58" t="n">
        <f aca="false">P1108+P1114+P1128+P1102</f>
        <v>2763386.44</v>
      </c>
      <c r="Q1101" s="59" t="n">
        <f aca="false">Q1108+Q1114+Q1128+Q1102</f>
        <v>2839138.02</v>
      </c>
    </row>
    <row r="1102" s="62" customFormat="true" ht="12.75" hidden="false" customHeight="false" outlineLevel="0" collapsed="false">
      <c r="A1102" s="50" t="s">
        <v>69</v>
      </c>
      <c r="B1102" s="51" t="n">
        <v>336</v>
      </c>
      <c r="C1102" s="52" t="n">
        <v>501</v>
      </c>
      <c r="D1102" s="53"/>
      <c r="E1102" s="54"/>
      <c r="F1102" s="53"/>
      <c r="G1102" s="55"/>
      <c r="H1102" s="56"/>
      <c r="I1102" s="75" t="n">
        <f aca="false">I1103</f>
        <v>0</v>
      </c>
      <c r="J1102" s="58" t="n">
        <f aca="false">J1103</f>
        <v>0</v>
      </c>
      <c r="K1102" s="76" t="n">
        <f aca="false">K1103</f>
        <v>0</v>
      </c>
      <c r="L1102" s="60" t="n">
        <f aca="false">L1103</f>
        <v>620000</v>
      </c>
      <c r="M1102" s="58" t="n">
        <f aca="false">M1103</f>
        <v>0</v>
      </c>
      <c r="N1102" s="61" t="n">
        <f aca="false">N1103</f>
        <v>0</v>
      </c>
      <c r="O1102" s="57" t="n">
        <f aca="false">O1103</f>
        <v>620000</v>
      </c>
      <c r="P1102" s="58" t="n">
        <f aca="false">P1103</f>
        <v>0</v>
      </c>
      <c r="Q1102" s="59" t="n">
        <f aca="false">Q1103</f>
        <v>0</v>
      </c>
    </row>
    <row r="1103" s="62" customFormat="true" ht="22.5" hidden="false" customHeight="false" outlineLevel="0" collapsed="false">
      <c r="A1103" s="50" t="s">
        <v>22</v>
      </c>
      <c r="B1103" s="51" t="n">
        <v>336</v>
      </c>
      <c r="C1103" s="52" t="n">
        <v>501</v>
      </c>
      <c r="D1103" s="53" t="n">
        <v>2</v>
      </c>
      <c r="E1103" s="54" t="n">
        <v>0</v>
      </c>
      <c r="F1103" s="53" t="n">
        <v>0</v>
      </c>
      <c r="G1103" s="55" t="n">
        <v>0</v>
      </c>
      <c r="H1103" s="56"/>
      <c r="I1103" s="75" t="n">
        <f aca="false">I1104</f>
        <v>0</v>
      </c>
      <c r="J1103" s="58" t="n">
        <f aca="false">J1104</f>
        <v>0</v>
      </c>
      <c r="K1103" s="76" t="n">
        <f aca="false">K1104</f>
        <v>0</v>
      </c>
      <c r="L1103" s="60" t="n">
        <f aca="false">L1104</f>
        <v>620000</v>
      </c>
      <c r="M1103" s="58" t="n">
        <f aca="false">M1104</f>
        <v>0</v>
      </c>
      <c r="N1103" s="61" t="n">
        <f aca="false">N1104</f>
        <v>0</v>
      </c>
      <c r="O1103" s="57" t="n">
        <f aca="false">O1104</f>
        <v>620000</v>
      </c>
      <c r="P1103" s="58" t="n">
        <f aca="false">P1104</f>
        <v>0</v>
      </c>
      <c r="Q1103" s="59" t="n">
        <f aca="false">Q1104</f>
        <v>0</v>
      </c>
    </row>
    <row r="1104" s="62" customFormat="true" ht="12.75" hidden="false" customHeight="false" outlineLevel="0" collapsed="false">
      <c r="A1104" s="50" t="s">
        <v>70</v>
      </c>
      <c r="B1104" s="51" t="n">
        <v>336</v>
      </c>
      <c r="C1104" s="52" t="n">
        <v>501</v>
      </c>
      <c r="D1104" s="53" t="n">
        <v>2</v>
      </c>
      <c r="E1104" s="54" t="n">
        <v>4</v>
      </c>
      <c r="F1104" s="53" t="n">
        <v>0</v>
      </c>
      <c r="G1104" s="55" t="n">
        <v>0</v>
      </c>
      <c r="H1104" s="56"/>
      <c r="I1104" s="75" t="n">
        <f aca="false">I1105</f>
        <v>0</v>
      </c>
      <c r="J1104" s="58" t="n">
        <f aca="false">J1105</f>
        <v>0</v>
      </c>
      <c r="K1104" s="76" t="n">
        <f aca="false">K1105</f>
        <v>0</v>
      </c>
      <c r="L1104" s="60" t="n">
        <f aca="false">L1105</f>
        <v>620000</v>
      </c>
      <c r="M1104" s="58" t="n">
        <f aca="false">M1105</f>
        <v>0</v>
      </c>
      <c r="N1104" s="61" t="n">
        <f aca="false">N1105</f>
        <v>0</v>
      </c>
      <c r="O1104" s="57" t="n">
        <f aca="false">O1105</f>
        <v>620000</v>
      </c>
      <c r="P1104" s="58" t="n">
        <f aca="false">P1105</f>
        <v>0</v>
      </c>
      <c r="Q1104" s="59" t="n">
        <f aca="false">Q1105</f>
        <v>0</v>
      </c>
    </row>
    <row r="1105" s="62" customFormat="true" ht="22.5" hidden="false" customHeight="false" outlineLevel="0" collapsed="false">
      <c r="A1105" s="50" t="s">
        <v>81</v>
      </c>
      <c r="B1105" s="51" t="n">
        <v>336</v>
      </c>
      <c r="C1105" s="52" t="n">
        <v>501</v>
      </c>
      <c r="D1105" s="53" t="n">
        <v>2</v>
      </c>
      <c r="E1105" s="54" t="n">
        <v>4</v>
      </c>
      <c r="F1105" s="53" t="n">
        <v>0</v>
      </c>
      <c r="G1105" s="55" t="n">
        <v>81650</v>
      </c>
      <c r="H1105" s="56"/>
      <c r="I1105" s="75" t="n">
        <f aca="false">I1106</f>
        <v>0</v>
      </c>
      <c r="J1105" s="58" t="n">
        <f aca="false">J1106</f>
        <v>0</v>
      </c>
      <c r="K1105" s="76" t="n">
        <f aca="false">K1106</f>
        <v>0</v>
      </c>
      <c r="L1105" s="60" t="n">
        <f aca="false">L1106</f>
        <v>620000</v>
      </c>
      <c r="M1105" s="58" t="n">
        <f aca="false">M1106</f>
        <v>0</v>
      </c>
      <c r="N1105" s="61" t="n">
        <f aca="false">N1106</f>
        <v>0</v>
      </c>
      <c r="O1105" s="57" t="n">
        <f aca="false">O1106</f>
        <v>620000</v>
      </c>
      <c r="P1105" s="58" t="n">
        <f aca="false">P1106</f>
        <v>0</v>
      </c>
      <c r="Q1105" s="59" t="n">
        <f aca="false">Q1106</f>
        <v>0</v>
      </c>
    </row>
    <row r="1106" s="62" customFormat="true" ht="22.5" hidden="false" customHeight="false" outlineLevel="0" collapsed="false">
      <c r="A1106" s="50" t="s">
        <v>30</v>
      </c>
      <c r="B1106" s="51" t="n">
        <v>336</v>
      </c>
      <c r="C1106" s="52" t="n">
        <v>501</v>
      </c>
      <c r="D1106" s="53" t="n">
        <v>2</v>
      </c>
      <c r="E1106" s="54" t="n">
        <v>4</v>
      </c>
      <c r="F1106" s="53" t="n">
        <v>0</v>
      </c>
      <c r="G1106" s="55" t="n">
        <v>81650</v>
      </c>
      <c r="H1106" s="56" t="n">
        <v>200</v>
      </c>
      <c r="I1106" s="75" t="n">
        <f aca="false">I1107</f>
        <v>0</v>
      </c>
      <c r="J1106" s="58" t="n">
        <f aca="false">J1107</f>
        <v>0</v>
      </c>
      <c r="K1106" s="76" t="n">
        <f aca="false">K1107</f>
        <v>0</v>
      </c>
      <c r="L1106" s="60" t="n">
        <f aca="false">L1107</f>
        <v>620000</v>
      </c>
      <c r="M1106" s="58" t="n">
        <f aca="false">M1107</f>
        <v>0</v>
      </c>
      <c r="N1106" s="61" t="n">
        <f aca="false">N1107</f>
        <v>0</v>
      </c>
      <c r="O1106" s="57" t="n">
        <f aca="false">O1107</f>
        <v>620000</v>
      </c>
      <c r="P1106" s="58" t="n">
        <f aca="false">P1107</f>
        <v>0</v>
      </c>
      <c r="Q1106" s="59" t="n">
        <f aca="false">Q1107</f>
        <v>0</v>
      </c>
    </row>
    <row r="1107" s="62" customFormat="true" ht="22.5" hidden="false" customHeight="false" outlineLevel="0" collapsed="false">
      <c r="A1107" s="50" t="s">
        <v>31</v>
      </c>
      <c r="B1107" s="51" t="n">
        <v>336</v>
      </c>
      <c r="C1107" s="52" t="n">
        <v>501</v>
      </c>
      <c r="D1107" s="53" t="n">
        <v>2</v>
      </c>
      <c r="E1107" s="54" t="n">
        <v>4</v>
      </c>
      <c r="F1107" s="53" t="n">
        <v>0</v>
      </c>
      <c r="G1107" s="55" t="n">
        <v>81650</v>
      </c>
      <c r="H1107" s="56" t="n">
        <v>240</v>
      </c>
      <c r="I1107" s="75" t="n">
        <v>0</v>
      </c>
      <c r="J1107" s="58" t="n">
        <v>0</v>
      </c>
      <c r="K1107" s="76" t="n">
        <v>0</v>
      </c>
      <c r="L1107" s="60" t="n">
        <v>620000</v>
      </c>
      <c r="M1107" s="58" t="n">
        <v>0</v>
      </c>
      <c r="N1107" s="61" t="n">
        <v>0</v>
      </c>
      <c r="O1107" s="57" t="n">
        <f aca="false">I1107+L1107</f>
        <v>620000</v>
      </c>
      <c r="P1107" s="58" t="n">
        <f aca="false">J1107+M1107</f>
        <v>0</v>
      </c>
      <c r="Q1107" s="59" t="n">
        <f aca="false">K1107+N1107</f>
        <v>0</v>
      </c>
    </row>
    <row r="1108" s="62" customFormat="true" ht="12.75" hidden="false" customHeight="false" outlineLevel="0" collapsed="false">
      <c r="A1108" s="50" t="s">
        <v>84</v>
      </c>
      <c r="B1108" s="51" t="n">
        <v>336</v>
      </c>
      <c r="C1108" s="52" t="n">
        <v>502</v>
      </c>
      <c r="D1108" s="53"/>
      <c r="E1108" s="54"/>
      <c r="F1108" s="53"/>
      <c r="G1108" s="55"/>
      <c r="H1108" s="56"/>
      <c r="I1108" s="57" t="n">
        <f aca="false">I1109</f>
        <v>322104.25</v>
      </c>
      <c r="J1108" s="58" t="n">
        <f aca="false">J1109</f>
        <v>324204.42</v>
      </c>
      <c r="K1108" s="59" t="n">
        <f aca="false">K1109</f>
        <v>326388.59</v>
      </c>
      <c r="L1108" s="60" t="n">
        <f aca="false">L1109</f>
        <v>293020</v>
      </c>
      <c r="M1108" s="58" t="n">
        <f aca="false">M1109</f>
        <v>0</v>
      </c>
      <c r="N1108" s="61" t="n">
        <f aca="false">N1109</f>
        <v>0</v>
      </c>
      <c r="O1108" s="57" t="n">
        <f aca="false">O1109</f>
        <v>615124.25</v>
      </c>
      <c r="P1108" s="58" t="n">
        <f aca="false">P1109</f>
        <v>324204.42</v>
      </c>
      <c r="Q1108" s="59" t="n">
        <f aca="false">Q1109</f>
        <v>326388.59</v>
      </c>
    </row>
    <row r="1109" s="62" customFormat="true" ht="22.5" hidden="false" customHeight="false" outlineLevel="0" collapsed="false">
      <c r="A1109" s="50" t="s">
        <v>22</v>
      </c>
      <c r="B1109" s="51" t="n">
        <v>336</v>
      </c>
      <c r="C1109" s="52" t="n">
        <v>502</v>
      </c>
      <c r="D1109" s="53" t="n">
        <v>2</v>
      </c>
      <c r="E1109" s="54" t="n">
        <v>0</v>
      </c>
      <c r="F1109" s="53" t="n">
        <v>0</v>
      </c>
      <c r="G1109" s="55" t="n">
        <v>0</v>
      </c>
      <c r="H1109" s="56"/>
      <c r="I1109" s="57" t="n">
        <f aca="false">I1110</f>
        <v>322104.25</v>
      </c>
      <c r="J1109" s="58" t="n">
        <f aca="false">J1110</f>
        <v>324204.42</v>
      </c>
      <c r="K1109" s="59" t="n">
        <f aca="false">K1110</f>
        <v>326388.59</v>
      </c>
      <c r="L1109" s="60" t="n">
        <f aca="false">L1110</f>
        <v>293020</v>
      </c>
      <c r="M1109" s="58" t="n">
        <f aca="false">M1110</f>
        <v>0</v>
      </c>
      <c r="N1109" s="61" t="n">
        <f aca="false">N1110</f>
        <v>0</v>
      </c>
      <c r="O1109" s="57" t="n">
        <f aca="false">O1110</f>
        <v>615124.25</v>
      </c>
      <c r="P1109" s="58" t="n">
        <f aca="false">P1110</f>
        <v>324204.42</v>
      </c>
      <c r="Q1109" s="59" t="n">
        <f aca="false">Q1110</f>
        <v>326388.59</v>
      </c>
    </row>
    <row r="1110" s="62" customFormat="true" ht="33.75" hidden="false" customHeight="false" outlineLevel="0" collapsed="false">
      <c r="A1110" s="50" t="s">
        <v>27</v>
      </c>
      <c r="B1110" s="51" t="n">
        <v>336</v>
      </c>
      <c r="C1110" s="52" t="n">
        <v>502</v>
      </c>
      <c r="D1110" s="53" t="n">
        <v>2</v>
      </c>
      <c r="E1110" s="54" t="n">
        <v>1</v>
      </c>
      <c r="F1110" s="53" t="n">
        <v>0</v>
      </c>
      <c r="G1110" s="55" t="n">
        <v>0</v>
      </c>
      <c r="H1110" s="56"/>
      <c r="I1110" s="57" t="n">
        <f aca="false">I1111</f>
        <v>322104.25</v>
      </c>
      <c r="J1110" s="58" t="n">
        <f aca="false">J1111</f>
        <v>324204.42</v>
      </c>
      <c r="K1110" s="59" t="n">
        <f aca="false">K1111</f>
        <v>326388.59</v>
      </c>
      <c r="L1110" s="60" t="n">
        <f aca="false">L1111</f>
        <v>293020</v>
      </c>
      <c r="M1110" s="58" t="n">
        <f aca="false">M1111</f>
        <v>0</v>
      </c>
      <c r="N1110" s="61" t="n">
        <f aca="false">N1111</f>
        <v>0</v>
      </c>
      <c r="O1110" s="57" t="n">
        <f aca="false">O1111</f>
        <v>615124.25</v>
      </c>
      <c r="P1110" s="58" t="n">
        <f aca="false">P1111</f>
        <v>324204.42</v>
      </c>
      <c r="Q1110" s="59" t="n">
        <f aca="false">Q1111</f>
        <v>326388.59</v>
      </c>
    </row>
    <row r="1111" s="62" customFormat="true" ht="12.75" hidden="false" customHeight="false" outlineLevel="0" collapsed="false">
      <c r="A1111" s="50" t="s">
        <v>354</v>
      </c>
      <c r="B1111" s="51" t="n">
        <v>336</v>
      </c>
      <c r="C1111" s="52" t="n">
        <v>502</v>
      </c>
      <c r="D1111" s="53" t="n">
        <v>2</v>
      </c>
      <c r="E1111" s="54" t="n">
        <v>1</v>
      </c>
      <c r="F1111" s="53" t="n">
        <v>0</v>
      </c>
      <c r="G1111" s="55" t="n">
        <v>80840</v>
      </c>
      <c r="H1111" s="56"/>
      <c r="I1111" s="57" t="n">
        <f aca="false">I1112</f>
        <v>322104.25</v>
      </c>
      <c r="J1111" s="58" t="n">
        <f aca="false">J1112</f>
        <v>324204.42</v>
      </c>
      <c r="K1111" s="59" t="n">
        <f aca="false">K1112</f>
        <v>326388.59</v>
      </c>
      <c r="L1111" s="60" t="n">
        <f aca="false">L1112</f>
        <v>293020</v>
      </c>
      <c r="M1111" s="58" t="n">
        <f aca="false">M1112</f>
        <v>0</v>
      </c>
      <c r="N1111" s="61" t="n">
        <f aca="false">N1112</f>
        <v>0</v>
      </c>
      <c r="O1111" s="57" t="n">
        <f aca="false">O1112</f>
        <v>615124.25</v>
      </c>
      <c r="P1111" s="58" t="n">
        <f aca="false">P1112</f>
        <v>324204.42</v>
      </c>
      <c r="Q1111" s="59" t="n">
        <f aca="false">Q1112</f>
        <v>326388.59</v>
      </c>
    </row>
    <row r="1112" s="62" customFormat="true" ht="22.5" hidden="false" customHeight="false" outlineLevel="0" collapsed="false">
      <c r="A1112" s="50" t="s">
        <v>30</v>
      </c>
      <c r="B1112" s="51" t="n">
        <v>336</v>
      </c>
      <c r="C1112" s="52" t="n">
        <v>502</v>
      </c>
      <c r="D1112" s="53" t="n">
        <v>2</v>
      </c>
      <c r="E1112" s="54" t="n">
        <v>1</v>
      </c>
      <c r="F1112" s="53" t="n">
        <v>0</v>
      </c>
      <c r="G1112" s="55" t="n">
        <v>80840</v>
      </c>
      <c r="H1112" s="56" t="n">
        <v>200</v>
      </c>
      <c r="I1112" s="57" t="n">
        <f aca="false">I1113</f>
        <v>322104.25</v>
      </c>
      <c r="J1112" s="58" t="n">
        <f aca="false">J1113</f>
        <v>324204.42</v>
      </c>
      <c r="K1112" s="59" t="n">
        <f aca="false">K1113</f>
        <v>326388.59</v>
      </c>
      <c r="L1112" s="60" t="n">
        <f aca="false">L1113</f>
        <v>293020</v>
      </c>
      <c r="M1112" s="58" t="n">
        <f aca="false">M1113</f>
        <v>0</v>
      </c>
      <c r="N1112" s="61" t="n">
        <f aca="false">N1113</f>
        <v>0</v>
      </c>
      <c r="O1112" s="57" t="n">
        <f aca="false">O1113</f>
        <v>615124.25</v>
      </c>
      <c r="P1112" s="58" t="n">
        <f aca="false">P1113</f>
        <v>324204.42</v>
      </c>
      <c r="Q1112" s="59" t="n">
        <f aca="false">Q1113</f>
        <v>326388.59</v>
      </c>
    </row>
    <row r="1113" s="62" customFormat="true" ht="22.5" hidden="false" customHeight="false" outlineLevel="0" collapsed="false">
      <c r="A1113" s="50" t="s">
        <v>31</v>
      </c>
      <c r="B1113" s="51" t="n">
        <v>336</v>
      </c>
      <c r="C1113" s="52" t="n">
        <v>502</v>
      </c>
      <c r="D1113" s="53" t="n">
        <v>2</v>
      </c>
      <c r="E1113" s="54" t="n">
        <v>1</v>
      </c>
      <c r="F1113" s="53" t="n">
        <v>0</v>
      </c>
      <c r="G1113" s="55" t="n">
        <v>80840</v>
      </c>
      <c r="H1113" s="56" t="n">
        <v>240</v>
      </c>
      <c r="I1113" s="57" t="n">
        <v>322104.25</v>
      </c>
      <c r="J1113" s="58" t="n">
        <v>324204.42</v>
      </c>
      <c r="K1113" s="59" t="n">
        <v>326388.59</v>
      </c>
      <c r="L1113" s="60" t="n">
        <v>293020</v>
      </c>
      <c r="M1113" s="58" t="n">
        <v>0</v>
      </c>
      <c r="N1113" s="61" t="n">
        <v>0</v>
      </c>
      <c r="O1113" s="57" t="n">
        <f aca="false">I1113+L1113</f>
        <v>615124.25</v>
      </c>
      <c r="P1113" s="58" t="n">
        <f aca="false">J1113+M1113</f>
        <v>324204.42</v>
      </c>
      <c r="Q1113" s="59" t="n">
        <f aca="false">K1113+N1113</f>
        <v>326388.59</v>
      </c>
    </row>
    <row r="1114" s="62" customFormat="true" ht="12.75" hidden="false" customHeight="false" outlineLevel="0" collapsed="false">
      <c r="A1114" s="81" t="s">
        <v>90</v>
      </c>
      <c r="B1114" s="125" t="n">
        <v>336</v>
      </c>
      <c r="C1114" s="126" t="n">
        <v>503</v>
      </c>
      <c r="D1114" s="122"/>
      <c r="E1114" s="123"/>
      <c r="F1114" s="122"/>
      <c r="G1114" s="124"/>
      <c r="H1114" s="120"/>
      <c r="I1114" s="96" t="n">
        <f aca="false">I1115+I1123</f>
        <v>2228443.87</v>
      </c>
      <c r="J1114" s="44" t="n">
        <f aca="false">J1115+J1123</f>
        <v>2299182.02</v>
      </c>
      <c r="K1114" s="97" t="n">
        <f aca="false">K1115+K1123</f>
        <v>2372749.43</v>
      </c>
      <c r="L1114" s="60" t="n">
        <f aca="false">L1115+L1123</f>
        <v>1339954.05</v>
      </c>
      <c r="M1114" s="58" t="n">
        <f aca="false">M1115+M1123</f>
        <v>0</v>
      </c>
      <c r="N1114" s="61" t="n">
        <f aca="false">N1115+N1123</f>
        <v>0</v>
      </c>
      <c r="O1114" s="57" t="n">
        <f aca="false">O1115+O1123</f>
        <v>3568397.92</v>
      </c>
      <c r="P1114" s="58" t="n">
        <f aca="false">P1115+P1123</f>
        <v>2299182.02</v>
      </c>
      <c r="Q1114" s="59" t="n">
        <f aca="false">Q1115+Q1123</f>
        <v>2372749.43</v>
      </c>
    </row>
    <row r="1115" s="62" customFormat="true" ht="21" hidden="false" customHeight="false" outlineLevel="0" collapsed="false">
      <c r="A1115" s="81" t="s">
        <v>22</v>
      </c>
      <c r="B1115" s="125" t="n">
        <v>336</v>
      </c>
      <c r="C1115" s="126" t="n">
        <v>503</v>
      </c>
      <c r="D1115" s="122" t="n">
        <v>2</v>
      </c>
      <c r="E1115" s="123" t="n">
        <v>0</v>
      </c>
      <c r="F1115" s="122" t="n">
        <v>0</v>
      </c>
      <c r="G1115" s="124" t="n">
        <v>0</v>
      </c>
      <c r="H1115" s="120"/>
      <c r="I1115" s="96" t="n">
        <f aca="false">I1116</f>
        <v>2228443.87</v>
      </c>
      <c r="J1115" s="44" t="n">
        <f aca="false">J1116</f>
        <v>2299182.02</v>
      </c>
      <c r="K1115" s="97" t="n">
        <f aca="false">K1116</f>
        <v>2372749.43</v>
      </c>
      <c r="L1115" s="60" t="n">
        <f aca="false">L1116</f>
        <v>339954.05</v>
      </c>
      <c r="M1115" s="58" t="n">
        <f aca="false">M1116</f>
        <v>0</v>
      </c>
      <c r="N1115" s="61" t="n">
        <f aca="false">N1116</f>
        <v>0</v>
      </c>
      <c r="O1115" s="57" t="n">
        <f aca="false">O1116</f>
        <v>2568397.92</v>
      </c>
      <c r="P1115" s="58" t="n">
        <f aca="false">P1116</f>
        <v>2299182.02</v>
      </c>
      <c r="Q1115" s="59" t="n">
        <f aca="false">Q1116</f>
        <v>2372749.43</v>
      </c>
    </row>
    <row r="1116" s="62" customFormat="true" ht="31.5" hidden="false" customHeight="false" outlineLevel="0" collapsed="false">
      <c r="A1116" s="81" t="s">
        <v>27</v>
      </c>
      <c r="B1116" s="125" t="n">
        <v>336</v>
      </c>
      <c r="C1116" s="126" t="n">
        <v>503</v>
      </c>
      <c r="D1116" s="122" t="n">
        <v>2</v>
      </c>
      <c r="E1116" s="123" t="n">
        <v>1</v>
      </c>
      <c r="F1116" s="122" t="n">
        <v>0</v>
      </c>
      <c r="G1116" s="124" t="n">
        <v>0</v>
      </c>
      <c r="H1116" s="120"/>
      <c r="I1116" s="96" t="n">
        <f aca="false">I1117+I1120</f>
        <v>2228443.87</v>
      </c>
      <c r="J1116" s="44" t="n">
        <f aca="false">J1117+J1120</f>
        <v>2299182.02</v>
      </c>
      <c r="K1116" s="97" t="n">
        <f aca="false">K1117+K1120</f>
        <v>2372749.43</v>
      </c>
      <c r="L1116" s="60" t="n">
        <f aca="false">L1117+L1120</f>
        <v>339954.05</v>
      </c>
      <c r="M1116" s="58" t="n">
        <f aca="false">M1117+M1120</f>
        <v>0</v>
      </c>
      <c r="N1116" s="61" t="n">
        <f aca="false">N1117+N1120</f>
        <v>0</v>
      </c>
      <c r="O1116" s="57" t="n">
        <f aca="false">O1117+O1120</f>
        <v>2568397.92</v>
      </c>
      <c r="P1116" s="58" t="n">
        <f aca="false">P1117+P1120</f>
        <v>2299182.02</v>
      </c>
      <c r="Q1116" s="59" t="n">
        <f aca="false">Q1117+Q1120</f>
        <v>2372749.43</v>
      </c>
    </row>
    <row r="1117" s="62" customFormat="true" ht="12.75" hidden="false" customHeight="false" outlineLevel="0" collapsed="false">
      <c r="A1117" s="81" t="s">
        <v>91</v>
      </c>
      <c r="B1117" s="51" t="n">
        <v>336</v>
      </c>
      <c r="C1117" s="52" t="n">
        <v>503</v>
      </c>
      <c r="D1117" s="53" t="n">
        <v>2</v>
      </c>
      <c r="E1117" s="54" t="n">
        <v>1</v>
      </c>
      <c r="F1117" s="53" t="n">
        <v>0</v>
      </c>
      <c r="G1117" s="55" t="n">
        <v>80820</v>
      </c>
      <c r="H1117" s="56"/>
      <c r="I1117" s="57" t="n">
        <f aca="false">I1118</f>
        <v>160000</v>
      </c>
      <c r="J1117" s="58" t="n">
        <f aca="false">J1118</f>
        <v>160000</v>
      </c>
      <c r="K1117" s="59" t="n">
        <f aca="false">K1118</f>
        <v>160000</v>
      </c>
      <c r="L1117" s="60" t="n">
        <f aca="false">L1118</f>
        <v>247280</v>
      </c>
      <c r="M1117" s="58" t="n">
        <f aca="false">M1118</f>
        <v>0</v>
      </c>
      <c r="N1117" s="61" t="n">
        <f aca="false">N1118</f>
        <v>0</v>
      </c>
      <c r="O1117" s="57" t="n">
        <f aca="false">O1118</f>
        <v>407280</v>
      </c>
      <c r="P1117" s="58" t="n">
        <f aca="false">P1118</f>
        <v>160000</v>
      </c>
      <c r="Q1117" s="59" t="n">
        <f aca="false">Q1118</f>
        <v>160000</v>
      </c>
    </row>
    <row r="1118" s="62" customFormat="true" ht="22.5" hidden="false" customHeight="false" outlineLevel="0" collapsed="false">
      <c r="A1118" s="50" t="s">
        <v>30</v>
      </c>
      <c r="B1118" s="51" t="n">
        <v>336</v>
      </c>
      <c r="C1118" s="52" t="n">
        <v>503</v>
      </c>
      <c r="D1118" s="53" t="n">
        <v>2</v>
      </c>
      <c r="E1118" s="54" t="n">
        <v>1</v>
      </c>
      <c r="F1118" s="53" t="n">
        <v>0</v>
      </c>
      <c r="G1118" s="55" t="n">
        <v>80820</v>
      </c>
      <c r="H1118" s="56" t="n">
        <v>200</v>
      </c>
      <c r="I1118" s="57" t="n">
        <f aca="false">I1119</f>
        <v>160000</v>
      </c>
      <c r="J1118" s="58" t="n">
        <f aca="false">J1119</f>
        <v>160000</v>
      </c>
      <c r="K1118" s="59" t="n">
        <f aca="false">K1119</f>
        <v>160000</v>
      </c>
      <c r="L1118" s="60" t="n">
        <f aca="false">L1119</f>
        <v>247280</v>
      </c>
      <c r="M1118" s="58" t="n">
        <f aca="false">M1119</f>
        <v>0</v>
      </c>
      <c r="N1118" s="61" t="n">
        <f aca="false">N1119</f>
        <v>0</v>
      </c>
      <c r="O1118" s="57" t="n">
        <f aca="false">O1119</f>
        <v>407280</v>
      </c>
      <c r="P1118" s="58" t="n">
        <f aca="false">P1119</f>
        <v>160000</v>
      </c>
      <c r="Q1118" s="59" t="n">
        <f aca="false">Q1119</f>
        <v>160000</v>
      </c>
    </row>
    <row r="1119" s="62" customFormat="true" ht="22.5" hidden="false" customHeight="false" outlineLevel="0" collapsed="false">
      <c r="A1119" s="50" t="s">
        <v>31</v>
      </c>
      <c r="B1119" s="51" t="n">
        <v>336</v>
      </c>
      <c r="C1119" s="52" t="n">
        <v>503</v>
      </c>
      <c r="D1119" s="53" t="n">
        <v>2</v>
      </c>
      <c r="E1119" s="54" t="n">
        <v>1</v>
      </c>
      <c r="F1119" s="53" t="n">
        <v>0</v>
      </c>
      <c r="G1119" s="55" t="n">
        <v>80820</v>
      </c>
      <c r="H1119" s="56" t="n">
        <v>240</v>
      </c>
      <c r="I1119" s="57" t="n">
        <v>160000</v>
      </c>
      <c r="J1119" s="58" t="n">
        <v>160000</v>
      </c>
      <c r="K1119" s="59" t="n">
        <v>160000</v>
      </c>
      <c r="L1119" s="60" t="n">
        <f aca="false">194040+53240</f>
        <v>247280</v>
      </c>
      <c r="M1119" s="58"/>
      <c r="N1119" s="61"/>
      <c r="O1119" s="57" t="n">
        <f aca="false">I1119+L1119</f>
        <v>407280</v>
      </c>
      <c r="P1119" s="58" t="n">
        <f aca="false">J1119+M1119</f>
        <v>160000</v>
      </c>
      <c r="Q1119" s="59" t="n">
        <f aca="false">K1119+N1119</f>
        <v>160000</v>
      </c>
    </row>
    <row r="1120" s="62" customFormat="true" ht="12.75" hidden="false" customHeight="false" outlineLevel="0" collapsed="false">
      <c r="A1120" s="50" t="s">
        <v>92</v>
      </c>
      <c r="B1120" s="51" t="n">
        <v>336</v>
      </c>
      <c r="C1120" s="52" t="n">
        <v>503</v>
      </c>
      <c r="D1120" s="53" t="s">
        <v>23</v>
      </c>
      <c r="E1120" s="54" t="n">
        <v>1</v>
      </c>
      <c r="F1120" s="53" t="n">
        <v>0</v>
      </c>
      <c r="G1120" s="55" t="n">
        <v>80830</v>
      </c>
      <c r="H1120" s="56"/>
      <c r="I1120" s="57" t="n">
        <f aca="false">I1121</f>
        <v>2068443.87</v>
      </c>
      <c r="J1120" s="58" t="n">
        <f aca="false">J1121</f>
        <v>2139182.02</v>
      </c>
      <c r="K1120" s="59" t="n">
        <f aca="false">K1121</f>
        <v>2212749.43</v>
      </c>
      <c r="L1120" s="60" t="n">
        <f aca="false">L1121</f>
        <v>92674.05</v>
      </c>
      <c r="M1120" s="58" t="n">
        <f aca="false">M1121</f>
        <v>0</v>
      </c>
      <c r="N1120" s="61" t="n">
        <f aca="false">N1121</f>
        <v>0</v>
      </c>
      <c r="O1120" s="57" t="n">
        <f aca="false">O1121</f>
        <v>2161117.92</v>
      </c>
      <c r="P1120" s="58" t="n">
        <f aca="false">P1121</f>
        <v>2139182.02</v>
      </c>
      <c r="Q1120" s="59" t="n">
        <f aca="false">Q1121</f>
        <v>2212749.43</v>
      </c>
    </row>
    <row r="1121" s="62" customFormat="true" ht="22.5" hidden="false" customHeight="false" outlineLevel="0" collapsed="false">
      <c r="A1121" s="50" t="s">
        <v>30</v>
      </c>
      <c r="B1121" s="51" t="n">
        <v>336</v>
      </c>
      <c r="C1121" s="52" t="n">
        <v>503</v>
      </c>
      <c r="D1121" s="53" t="s">
        <v>23</v>
      </c>
      <c r="E1121" s="54" t="n">
        <v>1</v>
      </c>
      <c r="F1121" s="53" t="n">
        <v>0</v>
      </c>
      <c r="G1121" s="55" t="n">
        <v>80830</v>
      </c>
      <c r="H1121" s="56" t="n">
        <v>200</v>
      </c>
      <c r="I1121" s="57" t="n">
        <f aca="false">I1122</f>
        <v>2068443.87</v>
      </c>
      <c r="J1121" s="58" t="n">
        <f aca="false">J1122</f>
        <v>2139182.02</v>
      </c>
      <c r="K1121" s="59" t="n">
        <f aca="false">K1122</f>
        <v>2212749.43</v>
      </c>
      <c r="L1121" s="60" t="n">
        <f aca="false">L1122</f>
        <v>92674.05</v>
      </c>
      <c r="M1121" s="58" t="n">
        <f aca="false">M1122</f>
        <v>0</v>
      </c>
      <c r="N1121" s="61" t="n">
        <f aca="false">N1122</f>
        <v>0</v>
      </c>
      <c r="O1121" s="57" t="n">
        <f aca="false">O1122</f>
        <v>2161117.92</v>
      </c>
      <c r="P1121" s="58" t="n">
        <f aca="false">P1122</f>
        <v>2139182.02</v>
      </c>
      <c r="Q1121" s="59" t="n">
        <f aca="false">Q1122</f>
        <v>2212749.43</v>
      </c>
    </row>
    <row r="1122" s="62" customFormat="true" ht="22.5" hidden="false" customHeight="false" outlineLevel="0" collapsed="false">
      <c r="A1122" s="50" t="s">
        <v>31</v>
      </c>
      <c r="B1122" s="51" t="n">
        <v>336</v>
      </c>
      <c r="C1122" s="52" t="n">
        <v>503</v>
      </c>
      <c r="D1122" s="53" t="s">
        <v>23</v>
      </c>
      <c r="E1122" s="54" t="n">
        <v>1</v>
      </c>
      <c r="F1122" s="53" t="n">
        <v>0</v>
      </c>
      <c r="G1122" s="55" t="n">
        <v>80830</v>
      </c>
      <c r="H1122" s="56" t="n">
        <v>240</v>
      </c>
      <c r="I1122" s="57" t="n">
        <v>2068443.87</v>
      </c>
      <c r="J1122" s="58" t="n">
        <v>2139182.02</v>
      </c>
      <c r="K1122" s="59" t="n">
        <v>2212749.43</v>
      </c>
      <c r="L1122" s="60" t="n">
        <v>92674.05</v>
      </c>
      <c r="M1122" s="58" t="n">
        <v>0</v>
      </c>
      <c r="N1122" s="61" t="n">
        <v>0</v>
      </c>
      <c r="O1122" s="57" t="n">
        <f aca="false">I1122+L1122</f>
        <v>2161117.92</v>
      </c>
      <c r="P1122" s="58" t="n">
        <f aca="false">J1122+M1122</f>
        <v>2139182.02</v>
      </c>
      <c r="Q1122" s="59" t="n">
        <f aca="false">K1122+N1122</f>
        <v>2212749.43</v>
      </c>
    </row>
    <row r="1123" s="62" customFormat="true" ht="21" hidden="false" customHeight="false" outlineLevel="0" collapsed="false">
      <c r="A1123" s="81" t="s">
        <v>93</v>
      </c>
      <c r="B1123" s="125" t="n">
        <v>336</v>
      </c>
      <c r="C1123" s="126" t="n">
        <v>503</v>
      </c>
      <c r="D1123" s="122" t="n">
        <v>14</v>
      </c>
      <c r="E1123" s="123" t="n">
        <v>0</v>
      </c>
      <c r="F1123" s="122" t="n">
        <v>0</v>
      </c>
      <c r="G1123" s="124" t="n">
        <v>0</v>
      </c>
      <c r="H1123" s="120"/>
      <c r="I1123" s="57" t="n">
        <f aca="false">I1124</f>
        <v>0</v>
      </c>
      <c r="J1123" s="60" t="n">
        <f aca="false">J1124</f>
        <v>0</v>
      </c>
      <c r="K1123" s="76" t="n">
        <f aca="false">K1124</f>
        <v>0</v>
      </c>
      <c r="L1123" s="60" t="n">
        <f aca="false">L1124</f>
        <v>1000000</v>
      </c>
      <c r="M1123" s="58" t="n">
        <f aca="false">M1124</f>
        <v>0</v>
      </c>
      <c r="N1123" s="61" t="n">
        <f aca="false">N1124</f>
        <v>0</v>
      </c>
      <c r="O1123" s="57" t="n">
        <f aca="false">O1124</f>
        <v>1000000</v>
      </c>
      <c r="P1123" s="58" t="n">
        <f aca="false">P1124</f>
        <v>0</v>
      </c>
      <c r="Q1123" s="59" t="n">
        <f aca="false">Q1124</f>
        <v>0</v>
      </c>
    </row>
    <row r="1124" s="62" customFormat="true" ht="22.5" hidden="false" customHeight="false" outlineLevel="0" collapsed="false">
      <c r="A1124" s="50" t="s">
        <v>94</v>
      </c>
      <c r="B1124" s="51" t="n">
        <v>336</v>
      </c>
      <c r="C1124" s="52" t="n">
        <v>503</v>
      </c>
      <c r="D1124" s="53" t="n">
        <v>14</v>
      </c>
      <c r="E1124" s="54" t="n">
        <v>0</v>
      </c>
      <c r="F1124" s="53" t="s">
        <v>95</v>
      </c>
      <c r="G1124" s="55" t="n">
        <v>0</v>
      </c>
      <c r="H1124" s="56"/>
      <c r="I1124" s="57" t="n">
        <f aca="false">I1125</f>
        <v>0</v>
      </c>
      <c r="J1124" s="60" t="n">
        <f aca="false">J1125</f>
        <v>0</v>
      </c>
      <c r="K1124" s="76" t="n">
        <f aca="false">K1125</f>
        <v>0</v>
      </c>
      <c r="L1124" s="60" t="n">
        <f aca="false">L1125</f>
        <v>1000000</v>
      </c>
      <c r="M1124" s="58" t="n">
        <f aca="false">M1125</f>
        <v>0</v>
      </c>
      <c r="N1124" s="61" t="n">
        <f aca="false">N1125</f>
        <v>0</v>
      </c>
      <c r="O1124" s="57" t="n">
        <f aca="false">O1125</f>
        <v>1000000</v>
      </c>
      <c r="P1124" s="58" t="n">
        <f aca="false">P1125</f>
        <v>0</v>
      </c>
      <c r="Q1124" s="59" t="n">
        <f aca="false">Q1125</f>
        <v>0</v>
      </c>
    </row>
    <row r="1125" s="62" customFormat="true" ht="45" hidden="false" customHeight="false" outlineLevel="0" collapsed="false">
      <c r="A1125" s="50" t="s">
        <v>96</v>
      </c>
      <c r="B1125" s="51" t="n">
        <v>336</v>
      </c>
      <c r="C1125" s="52" t="n">
        <v>503</v>
      </c>
      <c r="D1125" s="53" t="n">
        <v>14</v>
      </c>
      <c r="E1125" s="54" t="n">
        <v>0</v>
      </c>
      <c r="F1125" s="53" t="s">
        <v>95</v>
      </c>
      <c r="G1125" s="55" t="n">
        <v>55551</v>
      </c>
      <c r="H1125" s="56"/>
      <c r="I1125" s="57" t="n">
        <f aca="false">I1126</f>
        <v>0</v>
      </c>
      <c r="J1125" s="60" t="n">
        <f aca="false">J1126</f>
        <v>0</v>
      </c>
      <c r="K1125" s="76" t="n">
        <f aca="false">K1126</f>
        <v>0</v>
      </c>
      <c r="L1125" s="60" t="n">
        <f aca="false">L1126</f>
        <v>1000000</v>
      </c>
      <c r="M1125" s="58" t="n">
        <f aca="false">M1126</f>
        <v>0</v>
      </c>
      <c r="N1125" s="61" t="n">
        <f aca="false">N1126</f>
        <v>0</v>
      </c>
      <c r="O1125" s="57" t="n">
        <f aca="false">O1126</f>
        <v>1000000</v>
      </c>
      <c r="P1125" s="58" t="n">
        <f aca="false">P1126</f>
        <v>0</v>
      </c>
      <c r="Q1125" s="59" t="n">
        <f aca="false">Q1126</f>
        <v>0</v>
      </c>
    </row>
    <row r="1126" s="62" customFormat="true" ht="22.5" hidden="false" customHeight="false" outlineLevel="0" collapsed="false">
      <c r="A1126" s="50" t="s">
        <v>30</v>
      </c>
      <c r="B1126" s="51" t="n">
        <v>336</v>
      </c>
      <c r="C1126" s="52" t="n">
        <v>503</v>
      </c>
      <c r="D1126" s="53" t="n">
        <v>14</v>
      </c>
      <c r="E1126" s="54" t="n">
        <v>0</v>
      </c>
      <c r="F1126" s="53" t="s">
        <v>95</v>
      </c>
      <c r="G1126" s="55" t="n">
        <v>55551</v>
      </c>
      <c r="H1126" s="56" t="n">
        <v>200</v>
      </c>
      <c r="I1126" s="57" t="n">
        <f aca="false">I1127</f>
        <v>0</v>
      </c>
      <c r="J1126" s="60" t="n">
        <f aca="false">J1127</f>
        <v>0</v>
      </c>
      <c r="K1126" s="76" t="n">
        <f aca="false">K1127</f>
        <v>0</v>
      </c>
      <c r="L1126" s="60" t="n">
        <f aca="false">L1127</f>
        <v>1000000</v>
      </c>
      <c r="M1126" s="58" t="n">
        <f aca="false">M1127</f>
        <v>0</v>
      </c>
      <c r="N1126" s="61" t="n">
        <f aca="false">N1127</f>
        <v>0</v>
      </c>
      <c r="O1126" s="57" t="n">
        <f aca="false">O1127</f>
        <v>1000000</v>
      </c>
      <c r="P1126" s="58" t="n">
        <f aca="false">P1127</f>
        <v>0</v>
      </c>
      <c r="Q1126" s="59" t="n">
        <f aca="false">Q1127</f>
        <v>0</v>
      </c>
    </row>
    <row r="1127" s="62" customFormat="true" ht="22.5" hidden="false" customHeight="false" outlineLevel="0" collapsed="false">
      <c r="A1127" s="50" t="s">
        <v>31</v>
      </c>
      <c r="B1127" s="51" t="n">
        <v>336</v>
      </c>
      <c r="C1127" s="52" t="n">
        <v>503</v>
      </c>
      <c r="D1127" s="53" t="n">
        <v>14</v>
      </c>
      <c r="E1127" s="54" t="n">
        <v>0</v>
      </c>
      <c r="F1127" s="53" t="s">
        <v>95</v>
      </c>
      <c r="G1127" s="55" t="n">
        <v>55551</v>
      </c>
      <c r="H1127" s="56" t="n">
        <v>240</v>
      </c>
      <c r="I1127" s="57" t="n">
        <v>0</v>
      </c>
      <c r="J1127" s="60" t="n">
        <v>0</v>
      </c>
      <c r="K1127" s="76" t="n">
        <v>0</v>
      </c>
      <c r="L1127" s="60" t="n">
        <v>1000000</v>
      </c>
      <c r="M1127" s="58" t="n">
        <v>0</v>
      </c>
      <c r="N1127" s="61" t="n">
        <v>0</v>
      </c>
      <c r="O1127" s="57" t="n">
        <f aca="false">I1127+L1127</f>
        <v>1000000</v>
      </c>
      <c r="P1127" s="58" t="n">
        <f aca="false">J1127+M1127</f>
        <v>0</v>
      </c>
      <c r="Q1127" s="59" t="n">
        <f aca="false">K1127+N1127</f>
        <v>0</v>
      </c>
    </row>
    <row r="1128" s="62" customFormat="true" ht="21" hidden="false" customHeight="false" outlineLevel="0" collapsed="false">
      <c r="A1128" s="81" t="s">
        <v>97</v>
      </c>
      <c r="B1128" s="125" t="n">
        <v>336</v>
      </c>
      <c r="C1128" s="126" t="n">
        <v>505</v>
      </c>
      <c r="D1128" s="122"/>
      <c r="E1128" s="123"/>
      <c r="F1128" s="122"/>
      <c r="G1128" s="124"/>
      <c r="H1128" s="120"/>
      <c r="I1128" s="96" t="n">
        <f aca="false">I1129</f>
        <v>0</v>
      </c>
      <c r="J1128" s="43" t="n">
        <f aca="false">J1129</f>
        <v>140000</v>
      </c>
      <c r="K1128" s="129" t="n">
        <f aca="false">K1129</f>
        <v>140000</v>
      </c>
      <c r="L1128" s="60" t="n">
        <f aca="false">L1129</f>
        <v>140000</v>
      </c>
      <c r="M1128" s="58" t="n">
        <f aca="false">M1129</f>
        <v>0</v>
      </c>
      <c r="N1128" s="61" t="n">
        <f aca="false">N1129</f>
        <v>0</v>
      </c>
      <c r="O1128" s="57" t="n">
        <f aca="false">O1129</f>
        <v>140000</v>
      </c>
      <c r="P1128" s="58" t="n">
        <f aca="false">P1129</f>
        <v>140000</v>
      </c>
      <c r="Q1128" s="59" t="n">
        <f aca="false">Q1129</f>
        <v>140000</v>
      </c>
    </row>
    <row r="1129" s="62" customFormat="true" ht="22.5" hidden="false" customHeight="false" outlineLevel="0" collapsed="false">
      <c r="A1129" s="50" t="s">
        <v>268</v>
      </c>
      <c r="B1129" s="51" t="n">
        <v>336</v>
      </c>
      <c r="C1129" s="52" t="n">
        <v>505</v>
      </c>
      <c r="D1129" s="53" t="n">
        <v>1</v>
      </c>
      <c r="E1129" s="54" t="n">
        <v>0</v>
      </c>
      <c r="F1129" s="53" t="n">
        <v>0</v>
      </c>
      <c r="G1129" s="55" t="n">
        <v>0</v>
      </c>
      <c r="H1129" s="56"/>
      <c r="I1129" s="57" t="n">
        <f aca="false">I1130</f>
        <v>0</v>
      </c>
      <c r="J1129" s="60" t="n">
        <f aca="false">J1130</f>
        <v>140000</v>
      </c>
      <c r="K1129" s="76" t="n">
        <f aca="false">K1130</f>
        <v>140000</v>
      </c>
      <c r="L1129" s="60" t="n">
        <f aca="false">L1130</f>
        <v>140000</v>
      </c>
      <c r="M1129" s="58" t="n">
        <f aca="false">M1130</f>
        <v>0</v>
      </c>
      <c r="N1129" s="61" t="n">
        <f aca="false">N1130</f>
        <v>0</v>
      </c>
      <c r="O1129" s="57" t="n">
        <f aca="false">O1130</f>
        <v>140000</v>
      </c>
      <c r="P1129" s="58" t="n">
        <f aca="false">P1130</f>
        <v>140000</v>
      </c>
      <c r="Q1129" s="59" t="n">
        <f aca="false">Q1130</f>
        <v>140000</v>
      </c>
    </row>
    <row r="1130" s="62" customFormat="true" ht="45" hidden="false" customHeight="false" outlineLevel="0" collapsed="false">
      <c r="A1130" s="50" t="s">
        <v>357</v>
      </c>
      <c r="B1130" s="51" t="n">
        <v>336</v>
      </c>
      <c r="C1130" s="52" t="n">
        <v>505</v>
      </c>
      <c r="D1130" s="53" t="n">
        <v>1</v>
      </c>
      <c r="E1130" s="54" t="n">
        <v>0</v>
      </c>
      <c r="F1130" s="53" t="n">
        <v>0</v>
      </c>
      <c r="G1130" s="55" t="n">
        <v>82640</v>
      </c>
      <c r="H1130" s="56"/>
      <c r="I1130" s="57" t="n">
        <f aca="false">I1131</f>
        <v>0</v>
      </c>
      <c r="J1130" s="60" t="n">
        <f aca="false">J1131</f>
        <v>140000</v>
      </c>
      <c r="K1130" s="76" t="n">
        <f aca="false">K1131</f>
        <v>140000</v>
      </c>
      <c r="L1130" s="60" t="n">
        <f aca="false">L1131</f>
        <v>140000</v>
      </c>
      <c r="M1130" s="58" t="n">
        <f aca="false">M1131</f>
        <v>0</v>
      </c>
      <c r="N1130" s="61" t="n">
        <f aca="false">N1131</f>
        <v>0</v>
      </c>
      <c r="O1130" s="57" t="n">
        <f aca="false">O1131</f>
        <v>140000</v>
      </c>
      <c r="P1130" s="58" t="n">
        <f aca="false">P1131</f>
        <v>140000</v>
      </c>
      <c r="Q1130" s="59" t="n">
        <f aca="false">Q1131</f>
        <v>140000</v>
      </c>
    </row>
    <row r="1131" s="62" customFormat="true" ht="22.5" hidden="false" customHeight="false" outlineLevel="0" collapsed="false">
      <c r="A1131" s="50" t="s">
        <v>30</v>
      </c>
      <c r="B1131" s="51" t="n">
        <v>336</v>
      </c>
      <c r="C1131" s="52" t="n">
        <v>505</v>
      </c>
      <c r="D1131" s="53" t="n">
        <v>1</v>
      </c>
      <c r="E1131" s="54" t="n">
        <v>0</v>
      </c>
      <c r="F1131" s="53" t="n">
        <v>0</v>
      </c>
      <c r="G1131" s="55" t="n">
        <v>82640</v>
      </c>
      <c r="H1131" s="56" t="n">
        <v>200</v>
      </c>
      <c r="I1131" s="57" t="n">
        <f aca="false">I1132</f>
        <v>0</v>
      </c>
      <c r="J1131" s="60" t="n">
        <f aca="false">J1132</f>
        <v>140000</v>
      </c>
      <c r="K1131" s="76" t="n">
        <f aca="false">K1132</f>
        <v>140000</v>
      </c>
      <c r="L1131" s="60" t="n">
        <f aca="false">L1132</f>
        <v>140000</v>
      </c>
      <c r="M1131" s="58" t="n">
        <f aca="false">M1132</f>
        <v>0</v>
      </c>
      <c r="N1131" s="61" t="n">
        <f aca="false">N1132</f>
        <v>0</v>
      </c>
      <c r="O1131" s="57" t="n">
        <f aca="false">O1132</f>
        <v>140000</v>
      </c>
      <c r="P1131" s="58" t="n">
        <f aca="false">P1132</f>
        <v>140000</v>
      </c>
      <c r="Q1131" s="59" t="n">
        <f aca="false">Q1132</f>
        <v>140000</v>
      </c>
    </row>
    <row r="1132" s="62" customFormat="true" ht="22.5" hidden="false" customHeight="false" outlineLevel="0" collapsed="false">
      <c r="A1132" s="50" t="s">
        <v>31</v>
      </c>
      <c r="B1132" s="51" t="n">
        <v>336</v>
      </c>
      <c r="C1132" s="52" t="n">
        <v>505</v>
      </c>
      <c r="D1132" s="53" t="n">
        <v>1</v>
      </c>
      <c r="E1132" s="54" t="n">
        <v>0</v>
      </c>
      <c r="F1132" s="53" t="n">
        <v>0</v>
      </c>
      <c r="G1132" s="55" t="n">
        <v>82640</v>
      </c>
      <c r="H1132" s="56" t="n">
        <v>240</v>
      </c>
      <c r="I1132" s="57" t="n">
        <v>0</v>
      </c>
      <c r="J1132" s="58" t="n">
        <v>140000</v>
      </c>
      <c r="K1132" s="59" t="n">
        <v>140000</v>
      </c>
      <c r="L1132" s="60" t="n">
        <v>140000</v>
      </c>
      <c r="M1132" s="58" t="n">
        <v>0</v>
      </c>
      <c r="N1132" s="61" t="n">
        <v>0</v>
      </c>
      <c r="O1132" s="57" t="n">
        <f aca="false">I1132+L1132</f>
        <v>140000</v>
      </c>
      <c r="P1132" s="58" t="n">
        <f aca="false">J1132+M1132</f>
        <v>140000</v>
      </c>
      <c r="Q1132" s="59" t="n">
        <f aca="false">K1132+N1132</f>
        <v>140000</v>
      </c>
    </row>
    <row r="1133" s="62" customFormat="true" ht="12.75" hidden="false" customHeight="false" outlineLevel="0" collapsed="false">
      <c r="A1133" s="50" t="s">
        <v>103</v>
      </c>
      <c r="B1133" s="51" t="n">
        <v>336</v>
      </c>
      <c r="C1133" s="52" t="n">
        <v>600</v>
      </c>
      <c r="D1133" s="53"/>
      <c r="E1133" s="54"/>
      <c r="F1133" s="53"/>
      <c r="G1133" s="55"/>
      <c r="H1133" s="56"/>
      <c r="I1133" s="57" t="n">
        <f aca="false">I1134</f>
        <v>482288.4</v>
      </c>
      <c r="J1133" s="58" t="n">
        <f aca="false">J1134</f>
        <v>482288.4</v>
      </c>
      <c r="K1133" s="59" t="n">
        <f aca="false">K1134</f>
        <v>482288.4</v>
      </c>
      <c r="L1133" s="60" t="n">
        <f aca="false">L1134</f>
        <v>0</v>
      </c>
      <c r="M1133" s="58" t="n">
        <f aca="false">M1134</f>
        <v>0</v>
      </c>
      <c r="N1133" s="61" t="n">
        <f aca="false">N1134</f>
        <v>0</v>
      </c>
      <c r="O1133" s="57" t="n">
        <f aca="false">O1134</f>
        <v>482288.4</v>
      </c>
      <c r="P1133" s="58" t="n">
        <f aca="false">P1134</f>
        <v>482288.4</v>
      </c>
      <c r="Q1133" s="59" t="n">
        <f aca="false">Q1134</f>
        <v>482288.4</v>
      </c>
    </row>
    <row r="1134" s="62" customFormat="true" ht="12.75" hidden="false" customHeight="false" outlineLevel="0" collapsed="false">
      <c r="A1134" s="50" t="s">
        <v>104</v>
      </c>
      <c r="B1134" s="51" t="n">
        <v>336</v>
      </c>
      <c r="C1134" s="52" t="n">
        <v>605</v>
      </c>
      <c r="D1134" s="53"/>
      <c r="E1134" s="54"/>
      <c r="F1134" s="53"/>
      <c r="G1134" s="55"/>
      <c r="H1134" s="56"/>
      <c r="I1134" s="57" t="n">
        <f aca="false">I1135</f>
        <v>482288.4</v>
      </c>
      <c r="J1134" s="58" t="n">
        <f aca="false">J1135</f>
        <v>482288.4</v>
      </c>
      <c r="K1134" s="59" t="n">
        <f aca="false">K1135</f>
        <v>482288.4</v>
      </c>
      <c r="L1134" s="60" t="n">
        <f aca="false">L1135</f>
        <v>0</v>
      </c>
      <c r="M1134" s="58" t="n">
        <f aca="false">M1135</f>
        <v>0</v>
      </c>
      <c r="N1134" s="61" t="n">
        <f aca="false">N1135</f>
        <v>0</v>
      </c>
      <c r="O1134" s="57" t="n">
        <f aca="false">O1135</f>
        <v>482288.4</v>
      </c>
      <c r="P1134" s="58" t="n">
        <f aca="false">P1135</f>
        <v>482288.4</v>
      </c>
      <c r="Q1134" s="59" t="n">
        <f aca="false">Q1135</f>
        <v>482288.4</v>
      </c>
    </row>
    <row r="1135" s="62" customFormat="true" ht="22.5" hidden="false" customHeight="false" outlineLevel="0" collapsed="false">
      <c r="A1135" s="50" t="s">
        <v>22</v>
      </c>
      <c r="B1135" s="51" t="n">
        <v>336</v>
      </c>
      <c r="C1135" s="52" t="n">
        <v>605</v>
      </c>
      <c r="D1135" s="53" t="n">
        <v>2</v>
      </c>
      <c r="E1135" s="54" t="n">
        <v>0</v>
      </c>
      <c r="F1135" s="53" t="n">
        <v>0</v>
      </c>
      <c r="G1135" s="55" t="n">
        <v>0</v>
      </c>
      <c r="H1135" s="56"/>
      <c r="I1135" s="57" t="n">
        <f aca="false">I1136</f>
        <v>482288.4</v>
      </c>
      <c r="J1135" s="58" t="n">
        <f aca="false">J1136</f>
        <v>482288.4</v>
      </c>
      <c r="K1135" s="59" t="n">
        <f aca="false">K1136</f>
        <v>482288.4</v>
      </c>
      <c r="L1135" s="60" t="n">
        <f aca="false">L1136</f>
        <v>0</v>
      </c>
      <c r="M1135" s="58" t="n">
        <f aca="false">M1136</f>
        <v>0</v>
      </c>
      <c r="N1135" s="61" t="n">
        <f aca="false">N1136</f>
        <v>0</v>
      </c>
      <c r="O1135" s="57" t="n">
        <f aca="false">O1136</f>
        <v>482288.4</v>
      </c>
      <c r="P1135" s="58" t="n">
        <f aca="false">P1136</f>
        <v>482288.4</v>
      </c>
      <c r="Q1135" s="59" t="n">
        <f aca="false">Q1136</f>
        <v>482288.4</v>
      </c>
    </row>
    <row r="1136" s="62" customFormat="true" ht="12.75" hidden="false" customHeight="false" outlineLevel="0" collapsed="false">
      <c r="A1136" s="50" t="s">
        <v>105</v>
      </c>
      <c r="B1136" s="51" t="n">
        <v>336</v>
      </c>
      <c r="C1136" s="52" t="n">
        <v>605</v>
      </c>
      <c r="D1136" s="53" t="n">
        <v>2</v>
      </c>
      <c r="E1136" s="54" t="n">
        <v>2</v>
      </c>
      <c r="F1136" s="53" t="n">
        <v>0</v>
      </c>
      <c r="G1136" s="55" t="n">
        <v>0</v>
      </c>
      <c r="H1136" s="56"/>
      <c r="I1136" s="57" t="n">
        <f aca="false">I1137</f>
        <v>482288.4</v>
      </c>
      <c r="J1136" s="58" t="n">
        <f aca="false">J1137</f>
        <v>482288.4</v>
      </c>
      <c r="K1136" s="59" t="n">
        <f aca="false">K1137</f>
        <v>482288.4</v>
      </c>
      <c r="L1136" s="60" t="n">
        <f aca="false">L1137</f>
        <v>0</v>
      </c>
      <c r="M1136" s="58" t="n">
        <f aca="false">M1137</f>
        <v>0</v>
      </c>
      <c r="N1136" s="61" t="n">
        <f aca="false">N1137</f>
        <v>0</v>
      </c>
      <c r="O1136" s="57" t="n">
        <f aca="false">O1137</f>
        <v>482288.4</v>
      </c>
      <c r="P1136" s="58" t="n">
        <f aca="false">P1137</f>
        <v>482288.4</v>
      </c>
      <c r="Q1136" s="59" t="n">
        <f aca="false">Q1137</f>
        <v>482288.4</v>
      </c>
    </row>
    <row r="1137" s="62" customFormat="true" ht="22.5" hidden="false" customHeight="false" outlineLevel="0" collapsed="false">
      <c r="A1137" s="50" t="s">
        <v>107</v>
      </c>
      <c r="B1137" s="51" t="n">
        <v>336</v>
      </c>
      <c r="C1137" s="52" t="n">
        <v>605</v>
      </c>
      <c r="D1137" s="53" t="n">
        <v>2</v>
      </c>
      <c r="E1137" s="54" t="n">
        <v>2</v>
      </c>
      <c r="F1137" s="53" t="n">
        <v>0</v>
      </c>
      <c r="G1137" s="55" t="n">
        <v>80870</v>
      </c>
      <c r="H1137" s="56"/>
      <c r="I1137" s="57" t="n">
        <f aca="false">I1138</f>
        <v>482288.4</v>
      </c>
      <c r="J1137" s="58" t="n">
        <f aca="false">J1138</f>
        <v>482288.4</v>
      </c>
      <c r="K1137" s="59" t="n">
        <f aca="false">K1138</f>
        <v>482288.4</v>
      </c>
      <c r="L1137" s="60" t="n">
        <f aca="false">L1138</f>
        <v>0</v>
      </c>
      <c r="M1137" s="58" t="n">
        <f aca="false">M1138</f>
        <v>0</v>
      </c>
      <c r="N1137" s="61" t="n">
        <f aca="false">N1138</f>
        <v>0</v>
      </c>
      <c r="O1137" s="57" t="n">
        <f aca="false">O1138</f>
        <v>482288.4</v>
      </c>
      <c r="P1137" s="58" t="n">
        <f aca="false">P1138</f>
        <v>482288.4</v>
      </c>
      <c r="Q1137" s="59" t="n">
        <f aca="false">Q1138</f>
        <v>482288.4</v>
      </c>
    </row>
    <row r="1138" s="62" customFormat="true" ht="22.5" hidden="false" customHeight="false" outlineLevel="0" collapsed="false">
      <c r="A1138" s="50" t="s">
        <v>30</v>
      </c>
      <c r="B1138" s="51" t="n">
        <v>336</v>
      </c>
      <c r="C1138" s="52" t="n">
        <v>605</v>
      </c>
      <c r="D1138" s="53" t="n">
        <v>2</v>
      </c>
      <c r="E1138" s="54" t="n">
        <v>2</v>
      </c>
      <c r="F1138" s="53" t="n">
        <v>0</v>
      </c>
      <c r="G1138" s="55" t="n">
        <v>80870</v>
      </c>
      <c r="H1138" s="56" t="n">
        <v>200</v>
      </c>
      <c r="I1138" s="57" t="n">
        <f aca="false">I1139</f>
        <v>482288.4</v>
      </c>
      <c r="J1138" s="58" t="n">
        <f aca="false">J1139</f>
        <v>482288.4</v>
      </c>
      <c r="K1138" s="59" t="n">
        <f aca="false">K1139</f>
        <v>482288.4</v>
      </c>
      <c r="L1138" s="60" t="n">
        <f aca="false">L1139</f>
        <v>0</v>
      </c>
      <c r="M1138" s="58" t="n">
        <f aca="false">M1139</f>
        <v>0</v>
      </c>
      <c r="N1138" s="61" t="n">
        <f aca="false">N1139</f>
        <v>0</v>
      </c>
      <c r="O1138" s="57" t="n">
        <f aca="false">O1139</f>
        <v>482288.4</v>
      </c>
      <c r="P1138" s="58" t="n">
        <f aca="false">P1139</f>
        <v>482288.4</v>
      </c>
      <c r="Q1138" s="59" t="n">
        <f aca="false">Q1139</f>
        <v>482288.4</v>
      </c>
    </row>
    <row r="1139" s="62" customFormat="true" ht="22.5" hidden="false" customHeight="false" outlineLevel="0" collapsed="false">
      <c r="A1139" s="50" t="s">
        <v>31</v>
      </c>
      <c r="B1139" s="51" t="n">
        <v>336</v>
      </c>
      <c r="C1139" s="52" t="n">
        <v>605</v>
      </c>
      <c r="D1139" s="53" t="n">
        <v>2</v>
      </c>
      <c r="E1139" s="54" t="n">
        <v>2</v>
      </c>
      <c r="F1139" s="53" t="n">
        <v>0</v>
      </c>
      <c r="G1139" s="55" t="n">
        <v>80870</v>
      </c>
      <c r="H1139" s="56" t="n">
        <v>240</v>
      </c>
      <c r="I1139" s="57" t="n">
        <v>482288.4</v>
      </c>
      <c r="J1139" s="58" t="n">
        <v>482288.4</v>
      </c>
      <c r="K1139" s="59" t="n">
        <v>482288.4</v>
      </c>
      <c r="L1139" s="60"/>
      <c r="M1139" s="58"/>
      <c r="N1139" s="61"/>
      <c r="O1139" s="57" t="n">
        <f aca="false">I1139+L1139</f>
        <v>482288.4</v>
      </c>
      <c r="P1139" s="58" t="n">
        <f aca="false">J1139+M1139</f>
        <v>482288.4</v>
      </c>
      <c r="Q1139" s="59" t="n">
        <f aca="false">K1139+N1139</f>
        <v>482288.4</v>
      </c>
    </row>
    <row r="1140" s="62" customFormat="true" ht="12.75" hidden="false" customHeight="false" outlineLevel="0" collapsed="false">
      <c r="A1140" s="50" t="s">
        <v>109</v>
      </c>
      <c r="B1140" s="51" t="n">
        <v>336</v>
      </c>
      <c r="C1140" s="52" t="n">
        <v>700</v>
      </c>
      <c r="D1140" s="53"/>
      <c r="E1140" s="54"/>
      <c r="F1140" s="53"/>
      <c r="G1140" s="55"/>
      <c r="H1140" s="56"/>
      <c r="I1140" s="57" t="n">
        <f aca="false">I1141</f>
        <v>60000</v>
      </c>
      <c r="J1140" s="58" t="n">
        <f aca="false">J1141</f>
        <v>60000</v>
      </c>
      <c r="K1140" s="59" t="n">
        <f aca="false">K1141</f>
        <v>60000</v>
      </c>
      <c r="L1140" s="60" t="n">
        <f aca="false">L1141</f>
        <v>0</v>
      </c>
      <c r="M1140" s="58" t="n">
        <f aca="false">M1141</f>
        <v>0</v>
      </c>
      <c r="N1140" s="61" t="n">
        <f aca="false">N1141</f>
        <v>0</v>
      </c>
      <c r="O1140" s="57" t="n">
        <f aca="false">O1141</f>
        <v>60000</v>
      </c>
      <c r="P1140" s="58" t="n">
        <f aca="false">P1141</f>
        <v>60000</v>
      </c>
      <c r="Q1140" s="59" t="n">
        <f aca="false">Q1141</f>
        <v>60000</v>
      </c>
    </row>
    <row r="1141" s="62" customFormat="true" ht="12.75" hidden="false" customHeight="false" outlineLevel="0" collapsed="false">
      <c r="A1141" s="50" t="s">
        <v>128</v>
      </c>
      <c r="B1141" s="51" t="n">
        <v>336</v>
      </c>
      <c r="C1141" s="52" t="n">
        <v>707</v>
      </c>
      <c r="D1141" s="53"/>
      <c r="E1141" s="54"/>
      <c r="F1141" s="53"/>
      <c r="G1141" s="55"/>
      <c r="H1141" s="56"/>
      <c r="I1141" s="57" t="n">
        <f aca="false">I1142</f>
        <v>60000</v>
      </c>
      <c r="J1141" s="58" t="n">
        <f aca="false">J1142</f>
        <v>60000</v>
      </c>
      <c r="K1141" s="59" t="n">
        <f aca="false">K1142</f>
        <v>60000</v>
      </c>
      <c r="L1141" s="60" t="n">
        <f aca="false">L1142</f>
        <v>0</v>
      </c>
      <c r="M1141" s="58" t="n">
        <f aca="false">M1142</f>
        <v>0</v>
      </c>
      <c r="N1141" s="61" t="n">
        <f aca="false">N1142</f>
        <v>0</v>
      </c>
      <c r="O1141" s="57" t="n">
        <f aca="false">O1142</f>
        <v>60000</v>
      </c>
      <c r="P1141" s="58" t="n">
        <f aca="false">P1142</f>
        <v>60000</v>
      </c>
      <c r="Q1141" s="59" t="n">
        <f aca="false">Q1142</f>
        <v>60000</v>
      </c>
    </row>
    <row r="1142" s="62" customFormat="true" ht="33.75" hidden="false" customHeight="false" outlineLevel="0" collapsed="false">
      <c r="A1142" s="50" t="s">
        <v>129</v>
      </c>
      <c r="B1142" s="51" t="n">
        <v>336</v>
      </c>
      <c r="C1142" s="52" t="n">
        <v>707</v>
      </c>
      <c r="D1142" s="53" t="s">
        <v>130</v>
      </c>
      <c r="E1142" s="54" t="s">
        <v>24</v>
      </c>
      <c r="F1142" s="53" t="s">
        <v>25</v>
      </c>
      <c r="G1142" s="55" t="s">
        <v>26</v>
      </c>
      <c r="H1142" s="56"/>
      <c r="I1142" s="57" t="n">
        <f aca="false">I1143</f>
        <v>60000</v>
      </c>
      <c r="J1142" s="58" t="n">
        <f aca="false">J1143</f>
        <v>60000</v>
      </c>
      <c r="K1142" s="59" t="n">
        <f aca="false">K1143</f>
        <v>60000</v>
      </c>
      <c r="L1142" s="60" t="n">
        <f aca="false">L1143</f>
        <v>0</v>
      </c>
      <c r="M1142" s="58" t="n">
        <f aca="false">M1143</f>
        <v>0</v>
      </c>
      <c r="N1142" s="61" t="n">
        <f aca="false">N1143</f>
        <v>0</v>
      </c>
      <c r="O1142" s="57" t="n">
        <f aca="false">O1143</f>
        <v>60000</v>
      </c>
      <c r="P1142" s="58" t="n">
        <f aca="false">P1143</f>
        <v>60000</v>
      </c>
      <c r="Q1142" s="59" t="n">
        <f aca="false">Q1143</f>
        <v>60000</v>
      </c>
    </row>
    <row r="1143" s="62" customFormat="true" ht="12.75" hidden="false" customHeight="false" outlineLevel="0" collapsed="false">
      <c r="A1143" s="81" t="s">
        <v>131</v>
      </c>
      <c r="B1143" s="51" t="n">
        <v>336</v>
      </c>
      <c r="C1143" s="52" t="n">
        <v>707</v>
      </c>
      <c r="D1143" s="53" t="s">
        <v>130</v>
      </c>
      <c r="E1143" s="54" t="n">
        <v>2</v>
      </c>
      <c r="F1143" s="53" t="n">
        <v>0</v>
      </c>
      <c r="G1143" s="55" t="n">
        <v>0</v>
      </c>
      <c r="H1143" s="56"/>
      <c r="I1143" s="57" t="n">
        <f aca="false">I1144</f>
        <v>60000</v>
      </c>
      <c r="J1143" s="58" t="n">
        <f aca="false">J1144</f>
        <v>60000</v>
      </c>
      <c r="K1143" s="59" t="n">
        <f aca="false">K1144</f>
        <v>60000</v>
      </c>
      <c r="L1143" s="60" t="n">
        <f aca="false">L1144</f>
        <v>0</v>
      </c>
      <c r="M1143" s="58" t="n">
        <f aca="false">M1144</f>
        <v>0</v>
      </c>
      <c r="N1143" s="61" t="n">
        <f aca="false">N1144</f>
        <v>0</v>
      </c>
      <c r="O1143" s="57" t="n">
        <f aca="false">O1144</f>
        <v>60000</v>
      </c>
      <c r="P1143" s="58" t="n">
        <f aca="false">P1144</f>
        <v>60000</v>
      </c>
      <c r="Q1143" s="59" t="n">
        <f aca="false">Q1144</f>
        <v>60000</v>
      </c>
    </row>
    <row r="1144" s="62" customFormat="true" ht="12.75" hidden="false" customHeight="false" outlineLevel="0" collapsed="false">
      <c r="A1144" s="50" t="s">
        <v>132</v>
      </c>
      <c r="B1144" s="51" t="n">
        <v>336</v>
      </c>
      <c r="C1144" s="52" t="n">
        <v>707</v>
      </c>
      <c r="D1144" s="53" t="s">
        <v>130</v>
      </c>
      <c r="E1144" s="54" t="n">
        <v>2</v>
      </c>
      <c r="F1144" s="53" t="s">
        <v>25</v>
      </c>
      <c r="G1144" s="55" t="s">
        <v>133</v>
      </c>
      <c r="H1144" s="56"/>
      <c r="I1144" s="57" t="n">
        <f aca="false">I1145</f>
        <v>60000</v>
      </c>
      <c r="J1144" s="58" t="n">
        <f aca="false">J1145</f>
        <v>60000</v>
      </c>
      <c r="K1144" s="59" t="n">
        <f aca="false">K1145</f>
        <v>60000</v>
      </c>
      <c r="L1144" s="60" t="n">
        <f aca="false">L1145</f>
        <v>0</v>
      </c>
      <c r="M1144" s="58" t="n">
        <f aca="false">M1145</f>
        <v>0</v>
      </c>
      <c r="N1144" s="61" t="n">
        <f aca="false">N1145</f>
        <v>0</v>
      </c>
      <c r="O1144" s="57" t="n">
        <f aca="false">O1145</f>
        <v>60000</v>
      </c>
      <c r="P1144" s="58" t="n">
        <f aca="false">P1145</f>
        <v>60000</v>
      </c>
      <c r="Q1144" s="59" t="n">
        <f aca="false">Q1145</f>
        <v>60000</v>
      </c>
    </row>
    <row r="1145" s="62" customFormat="true" ht="22.5" hidden="false" customHeight="false" outlineLevel="0" collapsed="false">
      <c r="A1145" s="50" t="s">
        <v>30</v>
      </c>
      <c r="B1145" s="51" t="n">
        <v>336</v>
      </c>
      <c r="C1145" s="52" t="n">
        <v>707</v>
      </c>
      <c r="D1145" s="53" t="s">
        <v>130</v>
      </c>
      <c r="E1145" s="54" t="n">
        <v>2</v>
      </c>
      <c r="F1145" s="53" t="s">
        <v>25</v>
      </c>
      <c r="G1145" s="55" t="s">
        <v>133</v>
      </c>
      <c r="H1145" s="56" t="n">
        <v>200</v>
      </c>
      <c r="I1145" s="57" t="n">
        <f aca="false">I1146</f>
        <v>60000</v>
      </c>
      <c r="J1145" s="58" t="n">
        <f aca="false">J1146</f>
        <v>60000</v>
      </c>
      <c r="K1145" s="59" t="n">
        <f aca="false">K1146</f>
        <v>60000</v>
      </c>
      <c r="L1145" s="60" t="n">
        <f aca="false">L1146</f>
        <v>0</v>
      </c>
      <c r="M1145" s="58" t="n">
        <f aca="false">M1146</f>
        <v>0</v>
      </c>
      <c r="N1145" s="61" t="n">
        <f aca="false">N1146</f>
        <v>0</v>
      </c>
      <c r="O1145" s="57" t="n">
        <f aca="false">O1146</f>
        <v>60000</v>
      </c>
      <c r="P1145" s="58" t="n">
        <f aca="false">P1146</f>
        <v>60000</v>
      </c>
      <c r="Q1145" s="59" t="n">
        <f aca="false">Q1146</f>
        <v>60000</v>
      </c>
    </row>
    <row r="1146" s="62" customFormat="true" ht="22.5" hidden="false" customHeight="false" outlineLevel="0" collapsed="false">
      <c r="A1146" s="50" t="s">
        <v>31</v>
      </c>
      <c r="B1146" s="51" t="n">
        <v>336</v>
      </c>
      <c r="C1146" s="52" t="n">
        <v>707</v>
      </c>
      <c r="D1146" s="53" t="s">
        <v>130</v>
      </c>
      <c r="E1146" s="54" t="n">
        <v>2</v>
      </c>
      <c r="F1146" s="53" t="s">
        <v>25</v>
      </c>
      <c r="G1146" s="55" t="s">
        <v>133</v>
      </c>
      <c r="H1146" s="56" t="n">
        <v>240</v>
      </c>
      <c r="I1146" s="57" t="n">
        <v>60000</v>
      </c>
      <c r="J1146" s="58" t="n">
        <v>60000</v>
      </c>
      <c r="K1146" s="59" t="n">
        <v>60000</v>
      </c>
      <c r="L1146" s="60"/>
      <c r="M1146" s="58"/>
      <c r="N1146" s="61"/>
      <c r="O1146" s="57" t="n">
        <f aca="false">I1146+L1146</f>
        <v>60000</v>
      </c>
      <c r="P1146" s="58" t="n">
        <f aca="false">J1146+M1146</f>
        <v>60000</v>
      </c>
      <c r="Q1146" s="59" t="n">
        <f aca="false">K1146+N1146</f>
        <v>60000</v>
      </c>
    </row>
    <row r="1147" s="49" customFormat="true" ht="12.75" hidden="false" customHeight="false" outlineLevel="0" collapsed="false">
      <c r="A1147" s="135" t="s">
        <v>362</v>
      </c>
      <c r="B1147" s="136"/>
      <c r="C1147" s="137"/>
      <c r="D1147" s="138"/>
      <c r="E1147" s="139"/>
      <c r="F1147" s="138"/>
      <c r="G1147" s="140"/>
      <c r="H1147" s="141"/>
      <c r="I1147" s="142" t="n">
        <v>0</v>
      </c>
      <c r="J1147" s="143" t="n">
        <v>37000000</v>
      </c>
      <c r="K1147" s="144" t="n">
        <v>75000000</v>
      </c>
      <c r="L1147" s="145"/>
      <c r="M1147" s="146"/>
      <c r="N1147" s="147"/>
      <c r="O1147" s="148" t="n">
        <f aca="false">I1147+L1147</f>
        <v>0</v>
      </c>
      <c r="P1147" s="146" t="n">
        <f aca="false">J1147+M1147</f>
        <v>37000000</v>
      </c>
      <c r="Q1147" s="149" t="n">
        <f aca="false">K1147+N1147</f>
        <v>75000000</v>
      </c>
    </row>
    <row r="1148" s="49" customFormat="true" ht="12.75" hidden="false" customHeight="false" outlineLevel="0" collapsed="false">
      <c r="A1148" s="150" t="s">
        <v>363</v>
      </c>
      <c r="B1148" s="150"/>
      <c r="C1148" s="150"/>
      <c r="D1148" s="150"/>
      <c r="E1148" s="150"/>
      <c r="F1148" s="150"/>
      <c r="G1148" s="150"/>
      <c r="H1148" s="150"/>
      <c r="I1148" s="151" t="n">
        <f aca="false">I13+I183+I273+I373+I521+I560+I593+I642+I780+I800+I809+I887+I974+I1071+I1147</f>
        <v>1940273375.32</v>
      </c>
      <c r="J1148" s="152" t="n">
        <f aca="false">J13+J183+J273+J373+J521+J560+J593+J642+J780+J800+J809+J887+J974+J1071+J1147</f>
        <v>1959510061.35</v>
      </c>
      <c r="K1148" s="153" t="n">
        <f aca="false">K13+K183+K273+K373+K521+K560+K593+K642+K780+K800+K809+K887+K974+K1071+K1147</f>
        <v>2069046139.84</v>
      </c>
      <c r="L1148" s="154" t="n">
        <f aca="false">L13+L183+L273+L373+L521+L560+L593+L642+L780+L800+L809+L887+L974+L1071+L1147</f>
        <v>320504124.28</v>
      </c>
      <c r="M1148" s="155" t="n">
        <f aca="false">M13+M183+M273+M373+M521+M560+M593+M642+M780+M800+M809+M887+M974+M1071+M1147</f>
        <v>195131213.51</v>
      </c>
      <c r="N1148" s="156" t="n">
        <f aca="false">N13+N183+N273+N373+N521+N560+N593+N642+N780+N800+N809+N887+N974+N1071+N1147</f>
        <v>54854690.67</v>
      </c>
      <c r="O1148" s="157" t="n">
        <f aca="false">O13+O183+O273+O373+O521+O560+O593+O642+O780+O800+O809+O887+O974+O1071+O1147</f>
        <v>2260777499.6</v>
      </c>
      <c r="P1148" s="155" t="n">
        <f aca="false">P13+P183+P273+P373+P521+P560+P593+P642+P780+P800+P809+P887+P974+P1071+P1147</f>
        <v>2154641274.86</v>
      </c>
      <c r="Q1148" s="158" t="n">
        <f aca="false">Q13+Q183+Q273+Q373+Q521+Q560+Q593+Q642+Q780+Q800+Q809+Q887+Q974+Q1071+Q1147</f>
        <v>2123900830.51</v>
      </c>
    </row>
    <row r="1149" customFormat="false" ht="12" hidden="false" customHeight="false" outlineLevel="0" collapsed="false">
      <c r="B1149" s="1"/>
      <c r="C1149" s="1"/>
      <c r="D1149" s="1"/>
      <c r="E1149" s="1"/>
      <c r="F1149" s="1"/>
      <c r="G1149" s="1"/>
      <c r="H1149" s="1"/>
      <c r="J1149" s="159"/>
      <c r="K1149" s="159"/>
    </row>
  </sheetData>
  <mergeCells count="27">
    <mergeCell ref="J1:K1"/>
    <mergeCell ref="P1:Q1"/>
    <mergeCell ref="J2:K2"/>
    <mergeCell ref="P2:Q2"/>
    <mergeCell ref="J4:K4"/>
    <mergeCell ref="P4:Q4"/>
    <mergeCell ref="J5:K5"/>
    <mergeCell ref="P5:Q5"/>
    <mergeCell ref="A7:Q7"/>
    <mergeCell ref="A9:A11"/>
    <mergeCell ref="B9:B11"/>
    <mergeCell ref="C9:C11"/>
    <mergeCell ref="D9:G11"/>
    <mergeCell ref="H9:H11"/>
    <mergeCell ref="I9:K9"/>
    <mergeCell ref="L9:N9"/>
    <mergeCell ref="O9:Q9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148:H1148"/>
  </mergeCells>
  <conditionalFormatting sqref="I955:K957">
    <cfRule type="cellIs" priority="2" operator="lessThan" aboveAverage="0" equalAverage="0" bottom="0" percent="0" rank="0" text="" dxfId="0">
      <formula>0</formula>
    </cfRule>
  </conditionalFormatting>
  <conditionalFormatting sqref="I953:K953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33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102" man="true" max="16383" min="0"/>
    <brk id="195" man="true" max="16383" min="0"/>
    <brk id="295" man="true" max="16383" min="0"/>
    <brk id="389" man="true" max="16383" min="0"/>
    <brk id="476" man="true" max="16383" min="0"/>
    <brk id="570" man="true" max="16383" min="0"/>
    <brk id="655" man="true" max="16383" min="0"/>
    <brk id="748" man="true" max="16383" min="0"/>
    <brk id="839" man="true" max="16383" min="0"/>
    <brk id="939" man="true" max="16383" min="0"/>
    <brk id="1039" man="true" max="16383" min="0"/>
    <brk id="11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9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R5" activeCellId="0" sqref="R5"/>
    </sheetView>
  </sheetViews>
  <sheetFormatPr defaultColWidth="9.28125" defaultRowHeight="12.75" zeroHeight="false" outlineLevelRow="0" outlineLevelCol="0"/>
  <cols>
    <col collapsed="false" customWidth="true" hidden="false" outlineLevel="0" max="1" min="1" style="74" width="51.56"/>
    <col collapsed="false" customWidth="true" hidden="false" outlineLevel="0" max="2" min="2" style="62" width="3.56"/>
    <col collapsed="false" customWidth="true" hidden="false" outlineLevel="0" max="3" min="3" style="62" width="6.99"/>
    <col collapsed="false" customWidth="true" hidden="false" outlineLevel="0" max="4" min="4" style="62" width="10.28"/>
    <col collapsed="false" customWidth="true" hidden="false" outlineLevel="0" max="5" min="5" style="62" width="9.7"/>
    <col collapsed="false" customWidth="true" hidden="false" outlineLevel="0" max="6" min="6" style="62" width="8.14"/>
    <col collapsed="false" customWidth="true" hidden="true" outlineLevel="0" max="9" min="7" style="62" width="15.85"/>
    <col collapsed="false" customWidth="true" hidden="true" outlineLevel="0" max="12" min="10" style="160" width="15.28"/>
    <col collapsed="false" customWidth="true" hidden="false" outlineLevel="0" max="15" min="13" style="160" width="15.28"/>
    <col collapsed="false" customWidth="false" hidden="false" outlineLevel="0" max="18" min="16" style="62" width="9.28"/>
    <col collapsed="false" customWidth="true" hidden="false" outlineLevel="0" max="19" min="19" style="62" width="17.56"/>
    <col collapsed="false" customWidth="true" hidden="false" outlineLevel="0" max="20" min="20" style="62" width="16.56"/>
    <col collapsed="false" customWidth="false" hidden="false" outlineLevel="0" max="21" min="21" style="62" width="9.28"/>
    <col collapsed="false" customWidth="true" hidden="false" outlineLevel="0" max="22" min="22" style="62" width="14.41"/>
    <col collapsed="false" customWidth="false" hidden="false" outlineLevel="0" max="257" min="23" style="62" width="9.28"/>
  </cols>
  <sheetData>
    <row r="1" customFormat="false" ht="12.75" hidden="false" customHeight="true" outlineLevel="0" collapsed="false">
      <c r="N1" s="4" t="s">
        <v>364</v>
      </c>
      <c r="O1" s="4"/>
    </row>
    <row r="2" customFormat="false" ht="33.6" hidden="false" customHeight="true" outlineLevel="0" collapsed="false">
      <c r="M2" s="161"/>
      <c r="N2" s="5" t="s">
        <v>365</v>
      </c>
      <c r="O2" s="5"/>
    </row>
    <row r="3" customFormat="false" ht="12.75" hidden="false" customHeight="false" outlineLevel="0" collapsed="false">
      <c r="F3" s="162"/>
      <c r="H3" s="4"/>
      <c r="I3" s="4"/>
      <c r="N3" s="3"/>
      <c r="O3" s="3"/>
    </row>
    <row r="4" customFormat="false" ht="12" hidden="false" customHeight="true" outlineLevel="0" collapsed="false">
      <c r="F4" s="162"/>
      <c r="G4" s="163"/>
      <c r="H4" s="4"/>
      <c r="I4" s="4"/>
      <c r="M4" s="164"/>
      <c r="N4" s="7" t="s">
        <v>364</v>
      </c>
      <c r="O4" s="7"/>
    </row>
    <row r="5" customFormat="false" ht="40.9" hidden="false" customHeight="true" outlineLevel="0" collapsed="false">
      <c r="A5" s="165"/>
      <c r="B5" s="166"/>
      <c r="C5" s="166"/>
      <c r="D5" s="166"/>
      <c r="E5" s="167"/>
      <c r="F5" s="168"/>
      <c r="N5" s="7" t="s">
        <v>3</v>
      </c>
      <c r="O5" s="7"/>
    </row>
    <row r="6" customFormat="false" ht="12.75" hidden="false" customHeight="false" outlineLevel="0" collapsed="false">
      <c r="A6" s="165"/>
      <c r="B6" s="166"/>
      <c r="C6" s="166"/>
      <c r="D6" s="166"/>
      <c r="E6" s="167"/>
      <c r="F6" s="168"/>
      <c r="N6" s="169"/>
      <c r="O6" s="169"/>
    </row>
    <row r="7" customFormat="false" ht="15.75" hidden="false" customHeight="true" outlineLevel="0" collapsed="false">
      <c r="A7" s="9" t="s">
        <v>36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16.5" hidden="false" customHeight="false" outlineLevel="0" collapsed="false">
      <c r="A8" s="170"/>
      <c r="B8" s="170"/>
      <c r="C8" s="170"/>
      <c r="D8" s="170"/>
      <c r="E8" s="170"/>
      <c r="F8" s="170"/>
      <c r="I8" s="171"/>
      <c r="O8" s="160" t="s">
        <v>5</v>
      </c>
    </row>
    <row r="9" customFormat="false" ht="13.5" hidden="false" customHeight="true" outlineLevel="0" collapsed="false">
      <c r="A9" s="172" t="s">
        <v>6</v>
      </c>
      <c r="B9" s="173" t="s">
        <v>9</v>
      </c>
      <c r="C9" s="173"/>
      <c r="D9" s="173"/>
      <c r="E9" s="173"/>
      <c r="F9" s="172" t="s">
        <v>10</v>
      </c>
      <c r="G9" s="14" t="s">
        <v>11</v>
      </c>
      <c r="H9" s="14"/>
      <c r="I9" s="14"/>
      <c r="J9" s="174" t="s">
        <v>12</v>
      </c>
      <c r="K9" s="174"/>
      <c r="L9" s="174"/>
      <c r="M9" s="14" t="s">
        <v>367</v>
      </c>
      <c r="N9" s="14"/>
      <c r="O9" s="14"/>
    </row>
    <row r="10" customFormat="false" ht="12.75" hidden="false" customHeight="true" outlineLevel="0" collapsed="false">
      <c r="A10" s="172"/>
      <c r="B10" s="173"/>
      <c r="C10" s="173"/>
      <c r="D10" s="173"/>
      <c r="E10" s="173"/>
      <c r="F10" s="172"/>
      <c r="G10" s="175" t="s">
        <v>13</v>
      </c>
      <c r="H10" s="174" t="s">
        <v>368</v>
      </c>
      <c r="I10" s="14" t="s">
        <v>15</v>
      </c>
      <c r="J10" s="176" t="s">
        <v>13</v>
      </c>
      <c r="K10" s="174" t="s">
        <v>368</v>
      </c>
      <c r="L10" s="14" t="s">
        <v>15</v>
      </c>
      <c r="M10" s="175" t="s">
        <v>13</v>
      </c>
      <c r="N10" s="174" t="s">
        <v>368</v>
      </c>
      <c r="O10" s="14" t="s">
        <v>15</v>
      </c>
    </row>
    <row r="11" customFormat="false" ht="13.5" hidden="false" customHeight="false" outlineLevel="0" collapsed="false">
      <c r="A11" s="172"/>
      <c r="B11" s="173"/>
      <c r="C11" s="173"/>
      <c r="D11" s="173"/>
      <c r="E11" s="173"/>
      <c r="F11" s="172"/>
      <c r="G11" s="175"/>
      <c r="H11" s="174"/>
      <c r="I11" s="14"/>
      <c r="J11" s="176"/>
      <c r="K11" s="174"/>
      <c r="L11" s="14"/>
      <c r="M11" s="175"/>
      <c r="N11" s="174"/>
      <c r="O11" s="14"/>
    </row>
    <row r="12" s="183" customFormat="true" ht="13.5" hidden="false" customHeight="false" outlineLevel="0" collapsed="false">
      <c r="A12" s="177" t="n">
        <v>1</v>
      </c>
      <c r="B12" s="178" t="n">
        <v>2</v>
      </c>
      <c r="C12" s="178" t="n">
        <v>3</v>
      </c>
      <c r="D12" s="178" t="n">
        <v>4</v>
      </c>
      <c r="E12" s="178" t="n">
        <v>5</v>
      </c>
      <c r="F12" s="179" t="n">
        <v>6</v>
      </c>
      <c r="G12" s="180" t="n">
        <v>7</v>
      </c>
      <c r="H12" s="181" t="n">
        <v>8</v>
      </c>
      <c r="I12" s="182" t="n">
        <v>9</v>
      </c>
      <c r="J12" s="181" t="n">
        <v>10</v>
      </c>
      <c r="K12" s="181" t="n">
        <v>11</v>
      </c>
      <c r="L12" s="182" t="n">
        <v>12</v>
      </c>
      <c r="M12" s="180" t="n">
        <v>7</v>
      </c>
      <c r="N12" s="181" t="n">
        <v>8</v>
      </c>
      <c r="O12" s="182" t="n">
        <v>9</v>
      </c>
      <c r="S12" s="184"/>
      <c r="T12" s="184"/>
      <c r="V12" s="185"/>
      <c r="W12" s="184"/>
    </row>
    <row r="13" s="127" customFormat="true" ht="21" hidden="false" customHeight="false" outlineLevel="0" collapsed="false">
      <c r="A13" s="186" t="s">
        <v>369</v>
      </c>
      <c r="B13" s="187"/>
      <c r="C13" s="188"/>
      <c r="D13" s="189"/>
      <c r="E13" s="190"/>
      <c r="F13" s="191"/>
      <c r="G13" s="192" t="n">
        <f aca="false">G14+G29+G126+G142+G249+G304+G352+G365+G393+G406+G478+G492+G519</f>
        <v>1723135542.56</v>
      </c>
      <c r="H13" s="193" t="n">
        <f aca="false">H14+H29+H126+H142+H249+H304+H352+H365+H393+H406+H478+H492+H519</f>
        <v>1699630820</v>
      </c>
      <c r="I13" s="194" t="n">
        <f aca="false">I14+I29+I126+I142+I249+I304+I352+I365+I393+I406+I478+I492+I519</f>
        <v>1753637764.46</v>
      </c>
      <c r="J13" s="195" t="n">
        <f aca="false">J14+J29+J126+J142+J249+J304+J352+J365+J393+J406+J478+J492+J519</f>
        <v>504472685.14</v>
      </c>
      <c r="K13" s="196" t="n">
        <f aca="false">K14+K29+K126+K142+K249+K304+K352+K365+K393+K406+K478+K492+K519</f>
        <v>372674492.42</v>
      </c>
      <c r="L13" s="197" t="n">
        <f aca="false">L14+L29+L126+L142+L249+L304+L352+L365+L393+L406+L478+L492+L519</f>
        <v>241430389.04</v>
      </c>
      <c r="M13" s="198" t="n">
        <f aca="false">M14+M29+M126+M142+M249+M304+M352+M365+M393+M406+M478+M492+M519</f>
        <v>2227608227.7</v>
      </c>
      <c r="N13" s="196" t="n">
        <f aca="false">N14+N29+N126+N142+N249+N304+N352+N365+N393+N406+N478+N492+N519</f>
        <v>2072305312.42</v>
      </c>
      <c r="O13" s="199" t="n">
        <f aca="false">O14+O29+O126+O142+O249+O304+O352+O365+O393+O406+O478+O492+O519</f>
        <v>1995068153.5</v>
      </c>
    </row>
    <row r="14" s="127" customFormat="true" ht="21" hidden="false" customHeight="false" outlineLevel="0" collapsed="false">
      <c r="A14" s="200" t="s">
        <v>268</v>
      </c>
      <c r="B14" s="201" t="s">
        <v>269</v>
      </c>
      <c r="C14" s="123" t="s">
        <v>24</v>
      </c>
      <c r="D14" s="122" t="s">
        <v>25</v>
      </c>
      <c r="E14" s="124" t="s">
        <v>26</v>
      </c>
      <c r="F14" s="202"/>
      <c r="G14" s="203" t="n">
        <f aca="false">G15+G18+G23+G26</f>
        <v>8212748.35</v>
      </c>
      <c r="H14" s="204" t="n">
        <f aca="false">H15+H18+H23+H26</f>
        <v>10596303.88</v>
      </c>
      <c r="I14" s="205" t="n">
        <f aca="false">I15+I18+I23+I26</f>
        <v>10920737.64</v>
      </c>
      <c r="J14" s="43" t="n">
        <f aca="false">J15+J18+J23+J26</f>
        <v>8310719.65</v>
      </c>
      <c r="K14" s="44" t="n">
        <f aca="false">K15+K18+K23+K26</f>
        <v>6239119.65</v>
      </c>
      <c r="L14" s="45" t="n">
        <f aca="false">L15+L18+L23+L26</f>
        <v>6239119.65</v>
      </c>
      <c r="M14" s="96" t="n">
        <f aca="false">M15+M18+M23+M26</f>
        <v>16523468</v>
      </c>
      <c r="N14" s="44" t="n">
        <f aca="false">N15+N18+N23+N26</f>
        <v>16835423.53</v>
      </c>
      <c r="O14" s="97" t="n">
        <f aca="false">O15+O18+O23+O26</f>
        <v>17159857.29</v>
      </c>
      <c r="S14" s="184"/>
      <c r="T14" s="184"/>
      <c r="V14" s="185"/>
      <c r="W14" s="184"/>
    </row>
    <row r="15" customFormat="false" ht="22.5" hidden="false" customHeight="false" outlineLevel="0" collapsed="false">
      <c r="A15" s="206" t="s">
        <v>270</v>
      </c>
      <c r="B15" s="207" t="s">
        <v>269</v>
      </c>
      <c r="C15" s="54" t="s">
        <v>24</v>
      </c>
      <c r="D15" s="53" t="s">
        <v>25</v>
      </c>
      <c r="E15" s="55" t="s">
        <v>271</v>
      </c>
      <c r="F15" s="208"/>
      <c r="G15" s="209" t="n">
        <f aca="false">G16</f>
        <v>35000</v>
      </c>
      <c r="H15" s="132" t="n">
        <f aca="false">H16</f>
        <v>35000</v>
      </c>
      <c r="I15" s="210" t="n">
        <f aca="false">I16</f>
        <v>35000</v>
      </c>
      <c r="J15" s="60" t="n">
        <f aca="false">J16</f>
        <v>0</v>
      </c>
      <c r="K15" s="58" t="n">
        <f aca="false">K16</f>
        <v>0</v>
      </c>
      <c r="L15" s="61" t="n">
        <f aca="false">L16</f>
        <v>0</v>
      </c>
      <c r="M15" s="57" t="n">
        <f aca="false">M16</f>
        <v>35000</v>
      </c>
      <c r="N15" s="58" t="n">
        <f aca="false">N16</f>
        <v>35000</v>
      </c>
      <c r="O15" s="59" t="n">
        <f aca="false">O16</f>
        <v>35000</v>
      </c>
    </row>
    <row r="16" customFormat="false" ht="22.5" hidden="false" customHeight="false" outlineLevel="0" collapsed="false">
      <c r="A16" s="206" t="s">
        <v>30</v>
      </c>
      <c r="B16" s="207" t="s">
        <v>269</v>
      </c>
      <c r="C16" s="54" t="s">
        <v>24</v>
      </c>
      <c r="D16" s="53" t="s">
        <v>25</v>
      </c>
      <c r="E16" s="55" t="s">
        <v>271</v>
      </c>
      <c r="F16" s="208" t="n">
        <v>200</v>
      </c>
      <c r="G16" s="209" t="n">
        <f aca="false">G17</f>
        <v>35000</v>
      </c>
      <c r="H16" s="132" t="n">
        <f aca="false">H17</f>
        <v>35000</v>
      </c>
      <c r="I16" s="210" t="n">
        <f aca="false">I17</f>
        <v>35000</v>
      </c>
      <c r="J16" s="60" t="n">
        <f aca="false">J17</f>
        <v>0</v>
      </c>
      <c r="K16" s="58" t="n">
        <f aca="false">K17</f>
        <v>0</v>
      </c>
      <c r="L16" s="61" t="n">
        <f aca="false">L17</f>
        <v>0</v>
      </c>
      <c r="M16" s="57" t="n">
        <f aca="false">M17</f>
        <v>35000</v>
      </c>
      <c r="N16" s="58" t="n">
        <f aca="false">N17</f>
        <v>35000</v>
      </c>
      <c r="O16" s="59" t="n">
        <f aca="false">O17</f>
        <v>35000</v>
      </c>
    </row>
    <row r="17" customFormat="false" ht="22.5" hidden="false" customHeight="false" outlineLevel="0" collapsed="false">
      <c r="A17" s="206" t="s">
        <v>31</v>
      </c>
      <c r="B17" s="207" t="s">
        <v>269</v>
      </c>
      <c r="C17" s="54" t="s">
        <v>24</v>
      </c>
      <c r="D17" s="53" t="s">
        <v>25</v>
      </c>
      <c r="E17" s="55" t="s">
        <v>271</v>
      </c>
      <c r="F17" s="208" t="n">
        <v>240</v>
      </c>
      <c r="G17" s="209" t="n">
        <v>35000</v>
      </c>
      <c r="H17" s="132" t="n">
        <v>35000</v>
      </c>
      <c r="I17" s="210" t="n">
        <v>35000</v>
      </c>
      <c r="J17" s="60"/>
      <c r="K17" s="58"/>
      <c r="L17" s="61"/>
      <c r="M17" s="57" t="n">
        <f aca="false">G17+J17</f>
        <v>35000</v>
      </c>
      <c r="N17" s="58" t="n">
        <f aca="false">H17+K17</f>
        <v>35000</v>
      </c>
      <c r="O17" s="59" t="n">
        <f aca="false">I17+L17</f>
        <v>35000</v>
      </c>
    </row>
    <row r="18" customFormat="false" ht="22.5" hidden="false" customHeight="false" outlineLevel="0" collapsed="false">
      <c r="A18" s="206" t="s">
        <v>98</v>
      </c>
      <c r="B18" s="207" t="s">
        <v>269</v>
      </c>
      <c r="C18" s="54" t="s">
        <v>24</v>
      </c>
      <c r="D18" s="53" t="s">
        <v>25</v>
      </c>
      <c r="E18" s="55" t="s">
        <v>99</v>
      </c>
      <c r="F18" s="208"/>
      <c r="G18" s="209" t="n">
        <f aca="false">G19+G21</f>
        <v>8125748.35</v>
      </c>
      <c r="H18" s="132" t="n">
        <f aca="false">H19+H21</f>
        <v>8437703.88</v>
      </c>
      <c r="I18" s="210" t="n">
        <f aca="false">I19+I21</f>
        <v>8762137.64</v>
      </c>
      <c r="J18" s="60" t="n">
        <f aca="false">J19+J21</f>
        <v>6239119.65</v>
      </c>
      <c r="K18" s="58" t="n">
        <f aca="false">K19+K21</f>
        <v>6239119.65</v>
      </c>
      <c r="L18" s="61" t="n">
        <f aca="false">L19+L21</f>
        <v>6239119.65</v>
      </c>
      <c r="M18" s="57" t="n">
        <f aca="false">M19+M21</f>
        <v>14364868</v>
      </c>
      <c r="N18" s="58" t="n">
        <f aca="false">N19+N21</f>
        <v>14676823.53</v>
      </c>
      <c r="O18" s="59" t="n">
        <f aca="false">O19+O21</f>
        <v>15001257.29</v>
      </c>
    </row>
    <row r="19" customFormat="false" ht="45" hidden="false" customHeight="false" outlineLevel="0" collapsed="false">
      <c r="A19" s="206" t="s">
        <v>63</v>
      </c>
      <c r="B19" s="207" t="s">
        <v>269</v>
      </c>
      <c r="C19" s="54" t="s">
        <v>24</v>
      </c>
      <c r="D19" s="53" t="s">
        <v>25</v>
      </c>
      <c r="E19" s="55" t="s">
        <v>99</v>
      </c>
      <c r="F19" s="208" t="n">
        <v>100</v>
      </c>
      <c r="G19" s="209" t="n">
        <f aca="false">G20</f>
        <v>7954088.35</v>
      </c>
      <c r="H19" s="132" t="n">
        <f aca="false">H20</f>
        <v>8266043.88</v>
      </c>
      <c r="I19" s="210" t="n">
        <f aca="false">I20</f>
        <v>8590477.64</v>
      </c>
      <c r="J19" s="60" t="n">
        <f aca="false">J20</f>
        <v>6239119.65</v>
      </c>
      <c r="K19" s="58" t="n">
        <f aca="false">K20</f>
        <v>6239119.65</v>
      </c>
      <c r="L19" s="61" t="n">
        <f aca="false">L20</f>
        <v>6239119.65</v>
      </c>
      <c r="M19" s="57" t="n">
        <f aca="false">M20</f>
        <v>14193208</v>
      </c>
      <c r="N19" s="58" t="n">
        <f aca="false">N20</f>
        <v>14505163.53</v>
      </c>
      <c r="O19" s="59" t="n">
        <f aca="false">O20</f>
        <v>14829597.29</v>
      </c>
    </row>
    <row r="20" customFormat="false" ht="22.5" hidden="false" customHeight="false" outlineLevel="0" collapsed="false">
      <c r="A20" s="206" t="s">
        <v>100</v>
      </c>
      <c r="B20" s="207" t="s">
        <v>269</v>
      </c>
      <c r="C20" s="54" t="s">
        <v>24</v>
      </c>
      <c r="D20" s="53" t="s">
        <v>25</v>
      </c>
      <c r="E20" s="55" t="s">
        <v>99</v>
      </c>
      <c r="F20" s="208" t="n">
        <v>120</v>
      </c>
      <c r="G20" s="57" t="n">
        <f aca="false">7798888.35+155200</f>
        <v>7954088.35</v>
      </c>
      <c r="H20" s="58" t="n">
        <f aca="false">8110843.88+155200</f>
        <v>8266043.88</v>
      </c>
      <c r="I20" s="59" t="n">
        <f aca="false">8435277.64+155200</f>
        <v>8590477.64</v>
      </c>
      <c r="J20" s="60" t="n">
        <v>6239119.65</v>
      </c>
      <c r="K20" s="78" t="n">
        <v>6239119.65</v>
      </c>
      <c r="L20" s="82" t="n">
        <v>6239119.65</v>
      </c>
      <c r="M20" s="57" t="n">
        <f aca="false">G20+J20</f>
        <v>14193208</v>
      </c>
      <c r="N20" s="58" t="n">
        <f aca="false">H20+K20</f>
        <v>14505163.53</v>
      </c>
      <c r="O20" s="59" t="n">
        <f aca="false">I20+L20</f>
        <v>14829597.29</v>
      </c>
    </row>
    <row r="21" customFormat="false" ht="22.5" hidden="false" customHeight="false" outlineLevel="0" collapsed="false">
      <c r="A21" s="206" t="s">
        <v>30</v>
      </c>
      <c r="B21" s="207" t="s">
        <v>269</v>
      </c>
      <c r="C21" s="54" t="s">
        <v>24</v>
      </c>
      <c r="D21" s="53" t="s">
        <v>25</v>
      </c>
      <c r="E21" s="55" t="s">
        <v>99</v>
      </c>
      <c r="F21" s="208" t="n">
        <v>200</v>
      </c>
      <c r="G21" s="209" t="n">
        <f aca="false">G22</f>
        <v>171660</v>
      </c>
      <c r="H21" s="132" t="n">
        <f aca="false">H22</f>
        <v>171660</v>
      </c>
      <c r="I21" s="210" t="n">
        <f aca="false">I22</f>
        <v>171660</v>
      </c>
      <c r="J21" s="60" t="n">
        <f aca="false">J22</f>
        <v>0</v>
      </c>
      <c r="K21" s="58" t="n">
        <f aca="false">K22</f>
        <v>0</v>
      </c>
      <c r="L21" s="61" t="n">
        <f aca="false">L22</f>
        <v>0</v>
      </c>
      <c r="M21" s="57" t="n">
        <f aca="false">M22</f>
        <v>171660</v>
      </c>
      <c r="N21" s="58" t="n">
        <f aca="false">N22</f>
        <v>171660</v>
      </c>
      <c r="O21" s="59" t="n">
        <f aca="false">O22</f>
        <v>171660</v>
      </c>
    </row>
    <row r="22" customFormat="false" ht="22.5" hidden="false" customHeight="false" outlineLevel="0" collapsed="false">
      <c r="A22" s="206" t="s">
        <v>31</v>
      </c>
      <c r="B22" s="207" t="s">
        <v>269</v>
      </c>
      <c r="C22" s="54" t="s">
        <v>24</v>
      </c>
      <c r="D22" s="53" t="s">
        <v>25</v>
      </c>
      <c r="E22" s="55" t="s">
        <v>99</v>
      </c>
      <c r="F22" s="208" t="n">
        <v>240</v>
      </c>
      <c r="G22" s="57" t="n">
        <v>171660</v>
      </c>
      <c r="H22" s="58" t="n">
        <v>171660</v>
      </c>
      <c r="I22" s="59" t="n">
        <v>171660</v>
      </c>
      <c r="J22" s="60"/>
      <c r="K22" s="58"/>
      <c r="L22" s="61"/>
      <c r="M22" s="57" t="n">
        <f aca="false">G22+J22</f>
        <v>171660</v>
      </c>
      <c r="N22" s="58" t="n">
        <f aca="false">H22+K22</f>
        <v>171660</v>
      </c>
      <c r="O22" s="59" t="n">
        <f aca="false">I22+L22</f>
        <v>171660</v>
      </c>
    </row>
    <row r="23" customFormat="false" ht="12.75" hidden="false" customHeight="false" outlineLevel="0" collapsed="false">
      <c r="A23" s="206" t="s">
        <v>272</v>
      </c>
      <c r="B23" s="207" t="n">
        <v>1</v>
      </c>
      <c r="C23" s="54" t="n">
        <v>0</v>
      </c>
      <c r="D23" s="53" t="n">
        <v>0</v>
      </c>
      <c r="E23" s="55" t="n">
        <v>82340</v>
      </c>
      <c r="F23" s="208"/>
      <c r="G23" s="209" t="n">
        <f aca="false">G24</f>
        <v>52000</v>
      </c>
      <c r="H23" s="132" t="n">
        <f aca="false">H24</f>
        <v>52000</v>
      </c>
      <c r="I23" s="210" t="n">
        <f aca="false">I24</f>
        <v>52000</v>
      </c>
      <c r="J23" s="60" t="n">
        <f aca="false">J24</f>
        <v>0</v>
      </c>
      <c r="K23" s="58" t="n">
        <f aca="false">K24</f>
        <v>0</v>
      </c>
      <c r="L23" s="61" t="n">
        <f aca="false">L24</f>
        <v>0</v>
      </c>
      <c r="M23" s="57" t="n">
        <f aca="false">M24</f>
        <v>52000</v>
      </c>
      <c r="N23" s="58" t="n">
        <f aca="false">N24</f>
        <v>52000</v>
      </c>
      <c r="O23" s="59" t="n">
        <f aca="false">O24</f>
        <v>52000</v>
      </c>
    </row>
    <row r="24" customFormat="false" ht="22.5" hidden="false" customHeight="false" outlineLevel="0" collapsed="false">
      <c r="A24" s="206" t="s">
        <v>30</v>
      </c>
      <c r="B24" s="207" t="n">
        <v>1</v>
      </c>
      <c r="C24" s="54" t="n">
        <v>0</v>
      </c>
      <c r="D24" s="53" t="n">
        <v>0</v>
      </c>
      <c r="E24" s="55" t="n">
        <v>82340</v>
      </c>
      <c r="F24" s="208" t="n">
        <v>200</v>
      </c>
      <c r="G24" s="209" t="n">
        <f aca="false">G25</f>
        <v>52000</v>
      </c>
      <c r="H24" s="132" t="n">
        <f aca="false">H25</f>
        <v>52000</v>
      </c>
      <c r="I24" s="210" t="n">
        <f aca="false">I25</f>
        <v>52000</v>
      </c>
      <c r="J24" s="60" t="n">
        <f aca="false">J25</f>
        <v>0</v>
      </c>
      <c r="K24" s="58" t="n">
        <f aca="false">K25</f>
        <v>0</v>
      </c>
      <c r="L24" s="61" t="n">
        <f aca="false">L25</f>
        <v>0</v>
      </c>
      <c r="M24" s="57" t="n">
        <f aca="false">M25</f>
        <v>52000</v>
      </c>
      <c r="N24" s="58" t="n">
        <f aca="false">N25</f>
        <v>52000</v>
      </c>
      <c r="O24" s="59" t="n">
        <f aca="false">O25</f>
        <v>52000</v>
      </c>
    </row>
    <row r="25" customFormat="false" ht="22.5" hidden="false" customHeight="false" outlineLevel="0" collapsed="false">
      <c r="A25" s="206" t="s">
        <v>31</v>
      </c>
      <c r="B25" s="207" t="n">
        <v>1</v>
      </c>
      <c r="C25" s="54" t="n">
        <v>0</v>
      </c>
      <c r="D25" s="53" t="n">
        <v>0</v>
      </c>
      <c r="E25" s="55" t="n">
        <v>82340</v>
      </c>
      <c r="F25" s="208" t="n">
        <v>240</v>
      </c>
      <c r="G25" s="209" t="n">
        <v>52000</v>
      </c>
      <c r="H25" s="132" t="n">
        <v>52000</v>
      </c>
      <c r="I25" s="210" t="n">
        <v>52000</v>
      </c>
      <c r="J25" s="60"/>
      <c r="K25" s="58"/>
      <c r="L25" s="61"/>
      <c r="M25" s="57" t="n">
        <f aca="false">G25+J25</f>
        <v>52000</v>
      </c>
      <c r="N25" s="58" t="n">
        <f aca="false">H25+K25</f>
        <v>52000</v>
      </c>
      <c r="O25" s="59" t="n">
        <f aca="false">I25+L25</f>
        <v>52000</v>
      </c>
    </row>
    <row r="26" customFormat="false" ht="33.75" hidden="false" customHeight="false" outlineLevel="0" collapsed="false">
      <c r="A26" s="206" t="s">
        <v>357</v>
      </c>
      <c r="B26" s="207" t="n">
        <v>1</v>
      </c>
      <c r="C26" s="54" t="n">
        <v>0</v>
      </c>
      <c r="D26" s="53" t="n">
        <v>0</v>
      </c>
      <c r="E26" s="55" t="n">
        <v>82640</v>
      </c>
      <c r="F26" s="208"/>
      <c r="G26" s="209" t="n">
        <f aca="false">G27</f>
        <v>0</v>
      </c>
      <c r="H26" s="132" t="n">
        <f aca="false">H27</f>
        <v>2071600</v>
      </c>
      <c r="I26" s="210" t="n">
        <f aca="false">I27</f>
        <v>2071600</v>
      </c>
      <c r="J26" s="60" t="n">
        <f aca="false">J27</f>
        <v>2071600</v>
      </c>
      <c r="K26" s="58" t="n">
        <f aca="false">K27</f>
        <v>0</v>
      </c>
      <c r="L26" s="61" t="n">
        <f aca="false">L27</f>
        <v>0</v>
      </c>
      <c r="M26" s="57" t="n">
        <f aca="false">M27</f>
        <v>2071600</v>
      </c>
      <c r="N26" s="58" t="n">
        <f aca="false">N27</f>
        <v>2071600</v>
      </c>
      <c r="O26" s="59" t="n">
        <f aca="false">O27</f>
        <v>2071600</v>
      </c>
    </row>
    <row r="27" customFormat="false" ht="22.5" hidden="false" customHeight="false" outlineLevel="0" collapsed="false">
      <c r="A27" s="206" t="s">
        <v>30</v>
      </c>
      <c r="B27" s="207" t="n">
        <v>1</v>
      </c>
      <c r="C27" s="54" t="n">
        <v>0</v>
      </c>
      <c r="D27" s="53" t="n">
        <v>0</v>
      </c>
      <c r="E27" s="55" t="n">
        <v>82640</v>
      </c>
      <c r="F27" s="208" t="n">
        <v>200</v>
      </c>
      <c r="G27" s="209" t="n">
        <f aca="false">G28</f>
        <v>0</v>
      </c>
      <c r="H27" s="132" t="n">
        <f aca="false">H28</f>
        <v>2071600</v>
      </c>
      <c r="I27" s="210" t="n">
        <f aca="false">I28</f>
        <v>2071600</v>
      </c>
      <c r="J27" s="60" t="n">
        <f aca="false">J28</f>
        <v>2071600</v>
      </c>
      <c r="K27" s="58" t="n">
        <f aca="false">K28</f>
        <v>0</v>
      </c>
      <c r="L27" s="61" t="n">
        <f aca="false">L28</f>
        <v>0</v>
      </c>
      <c r="M27" s="57" t="n">
        <f aca="false">M28</f>
        <v>2071600</v>
      </c>
      <c r="N27" s="58" t="n">
        <f aca="false">N28</f>
        <v>2071600</v>
      </c>
      <c r="O27" s="59" t="n">
        <f aca="false">O28</f>
        <v>2071600</v>
      </c>
    </row>
    <row r="28" customFormat="false" ht="22.5" hidden="false" customHeight="false" outlineLevel="0" collapsed="false">
      <c r="A28" s="206" t="s">
        <v>31</v>
      </c>
      <c r="B28" s="207" t="n">
        <v>1</v>
      </c>
      <c r="C28" s="54" t="n">
        <v>0</v>
      </c>
      <c r="D28" s="53" t="n">
        <v>0</v>
      </c>
      <c r="E28" s="55" t="n">
        <v>82640</v>
      </c>
      <c r="F28" s="208" t="n">
        <v>240</v>
      </c>
      <c r="G28" s="209" t="n">
        <v>0</v>
      </c>
      <c r="H28" s="132" t="n">
        <f aca="false">471600+140000+1460000</f>
        <v>2071600</v>
      </c>
      <c r="I28" s="210" t="n">
        <f aca="false">471600+140000+1460000</f>
        <v>2071600</v>
      </c>
      <c r="J28" s="60" t="n">
        <f aca="false">1460000+471600+140000</f>
        <v>2071600</v>
      </c>
      <c r="K28" s="58" t="n">
        <v>0</v>
      </c>
      <c r="L28" s="61" t="n">
        <v>0</v>
      </c>
      <c r="M28" s="57" t="n">
        <f aca="false">G28+J28</f>
        <v>2071600</v>
      </c>
      <c r="N28" s="58" t="n">
        <f aca="false">H28+K28</f>
        <v>2071600</v>
      </c>
      <c r="O28" s="59" t="n">
        <f aca="false">I28+L28</f>
        <v>2071600</v>
      </c>
    </row>
    <row r="29" s="127" customFormat="true" ht="21" hidden="false" customHeight="false" outlineLevel="0" collapsed="false">
      <c r="A29" s="200" t="s">
        <v>22</v>
      </c>
      <c r="B29" s="201" t="s">
        <v>23</v>
      </c>
      <c r="C29" s="123" t="s">
        <v>24</v>
      </c>
      <c r="D29" s="122" t="s">
        <v>25</v>
      </c>
      <c r="E29" s="124" t="s">
        <v>26</v>
      </c>
      <c r="F29" s="202"/>
      <c r="G29" s="203" t="n">
        <f aca="false">G30+G86+G96+G122</f>
        <v>105710676.69</v>
      </c>
      <c r="H29" s="204" t="n">
        <f aca="false">H30+H86+H96+H122</f>
        <v>105656120.4</v>
      </c>
      <c r="I29" s="205" t="n">
        <f aca="false">I30+I86+I96+I122</f>
        <v>109417145.69</v>
      </c>
      <c r="J29" s="43" t="n">
        <f aca="false">J30+J86+J96+J122</f>
        <v>179916939.1</v>
      </c>
      <c r="K29" s="44" t="n">
        <f aca="false">K30+K86+K96+K122</f>
        <v>23508748.15</v>
      </c>
      <c r="L29" s="45" t="n">
        <f aca="false">L30+L86+L96+L122</f>
        <v>23508748.15</v>
      </c>
      <c r="M29" s="96" t="n">
        <f aca="false">M30+M86+M96+M122</f>
        <v>285627615.79</v>
      </c>
      <c r="N29" s="44" t="n">
        <f aca="false">N30+N86+N96+N122</f>
        <v>129164868.55</v>
      </c>
      <c r="O29" s="97" t="n">
        <f aca="false">O30+O86+O96+O122</f>
        <v>132925893.84</v>
      </c>
      <c r="S29" s="184"/>
      <c r="T29" s="184"/>
      <c r="V29" s="185"/>
      <c r="W29" s="184"/>
    </row>
    <row r="30" s="127" customFormat="true" ht="31.5" hidden="false" customHeight="false" outlineLevel="0" collapsed="false">
      <c r="A30" s="200" t="s">
        <v>27</v>
      </c>
      <c r="B30" s="201" t="s">
        <v>23</v>
      </c>
      <c r="C30" s="123" t="n">
        <v>1</v>
      </c>
      <c r="D30" s="122" t="s">
        <v>25</v>
      </c>
      <c r="E30" s="124" t="s">
        <v>26</v>
      </c>
      <c r="F30" s="202"/>
      <c r="G30" s="203" t="n">
        <f aca="false">G38+G41+G48+G74+G68+G65+G57+G60+G71+G80+G31+G35+G77+G83</f>
        <v>81979847.05</v>
      </c>
      <c r="H30" s="204" t="n">
        <f aca="false">H38+H41+H48+H74+H68+H65+H57+H60+H71+H80+H31+H35+H77+H83</f>
        <v>84765666.67</v>
      </c>
      <c r="I30" s="205" t="n">
        <f aca="false">I38+I41+I48+I74+I68+I65+I57+I60+I71+I80+I31+I35+I77+I83</f>
        <v>87598089.58</v>
      </c>
      <c r="J30" s="43" t="n">
        <f aca="false">J38+J41+J48+J74+J68+J65+J57+J60+J71+J80+J31+J35+J77+J83</f>
        <v>145504633.5</v>
      </c>
      <c r="K30" s="44" t="n">
        <f aca="false">K38+K41+K48+K74+K68+K65+K57+K60+K71+K80+K31+K35+K77+K83</f>
        <v>23508748.15</v>
      </c>
      <c r="L30" s="45" t="n">
        <f aca="false">L38+L41+L48+L74+L68+L65+L57+L60+L71+L80+L31+L35+L77+L83</f>
        <v>23508748.15</v>
      </c>
      <c r="M30" s="96" t="n">
        <f aca="false">M38+M41+M48+M74+M68+M65+M57+M60+M71+M80+M31+M35+M77+M83</f>
        <v>227484480.55</v>
      </c>
      <c r="N30" s="44" t="n">
        <f aca="false">N38+N41+N48+N74+N68+N65+N57+N60+N71+N80+N31+N35+N77+N83</f>
        <v>108274414.82</v>
      </c>
      <c r="O30" s="97" t="n">
        <f aca="false">O38+O41+O48+O74+O68+O65+O57+O60+O71+O80+O31+O35+O77+O83</f>
        <v>111106837.73</v>
      </c>
    </row>
    <row r="31" customFormat="false" ht="33.75" hidden="false" customHeight="false" outlineLevel="0" collapsed="false">
      <c r="A31" s="206" t="s">
        <v>85</v>
      </c>
      <c r="B31" s="207" t="n">
        <v>2</v>
      </c>
      <c r="C31" s="54" t="n">
        <v>1</v>
      </c>
      <c r="D31" s="53" t="n">
        <v>0</v>
      </c>
      <c r="E31" s="55" t="n">
        <v>97040</v>
      </c>
      <c r="F31" s="208"/>
      <c r="G31" s="209" t="n">
        <f aca="false">G32</f>
        <v>0</v>
      </c>
      <c r="H31" s="132" t="n">
        <f aca="false">H32</f>
        <v>0</v>
      </c>
      <c r="I31" s="210" t="n">
        <f aca="false">I32</f>
        <v>0</v>
      </c>
      <c r="J31" s="60" t="n">
        <f aca="false">J32</f>
        <v>103313420.48</v>
      </c>
      <c r="K31" s="58" t="n">
        <f aca="false">K32</f>
        <v>0</v>
      </c>
      <c r="L31" s="61" t="n">
        <f aca="false">L32</f>
        <v>0</v>
      </c>
      <c r="M31" s="57" t="n">
        <f aca="false">M32</f>
        <v>103313420.48</v>
      </c>
      <c r="N31" s="58" t="n">
        <f aca="false">N32</f>
        <v>0</v>
      </c>
      <c r="O31" s="59" t="n">
        <f aca="false">O32</f>
        <v>0</v>
      </c>
    </row>
    <row r="32" customFormat="false" ht="22.5" hidden="false" customHeight="false" outlineLevel="0" collapsed="false">
      <c r="A32" s="206" t="s">
        <v>74</v>
      </c>
      <c r="B32" s="207" t="n">
        <v>2</v>
      </c>
      <c r="C32" s="54" t="n">
        <v>1</v>
      </c>
      <c r="D32" s="53" t="n">
        <v>0</v>
      </c>
      <c r="E32" s="55" t="n">
        <v>97040</v>
      </c>
      <c r="F32" s="208" t="n">
        <v>400</v>
      </c>
      <c r="G32" s="209" t="n">
        <f aca="false">G33</f>
        <v>0</v>
      </c>
      <c r="H32" s="132" t="n">
        <f aca="false">H33</f>
        <v>0</v>
      </c>
      <c r="I32" s="210" t="n">
        <f aca="false">I33</f>
        <v>0</v>
      </c>
      <c r="J32" s="60" t="n">
        <f aca="false">J33</f>
        <v>103313420.48</v>
      </c>
      <c r="K32" s="58" t="n">
        <f aca="false">K33</f>
        <v>0</v>
      </c>
      <c r="L32" s="61" t="n">
        <f aca="false">L33</f>
        <v>0</v>
      </c>
      <c r="M32" s="57" t="n">
        <f aca="false">M33</f>
        <v>103313420.48</v>
      </c>
      <c r="N32" s="58" t="n">
        <f aca="false">N33</f>
        <v>0</v>
      </c>
      <c r="O32" s="59" t="n">
        <f aca="false">O33</f>
        <v>0</v>
      </c>
    </row>
    <row r="33" customFormat="false" ht="12.75" hidden="false" customHeight="false" outlineLevel="0" collapsed="false">
      <c r="A33" s="206" t="s">
        <v>75</v>
      </c>
      <c r="B33" s="207" t="n">
        <v>2</v>
      </c>
      <c r="C33" s="54" t="n">
        <v>1</v>
      </c>
      <c r="D33" s="53" t="n">
        <v>0</v>
      </c>
      <c r="E33" s="55" t="n">
        <v>97040</v>
      </c>
      <c r="F33" s="208" t="n">
        <v>410</v>
      </c>
      <c r="G33" s="209" t="n">
        <v>0</v>
      </c>
      <c r="H33" s="132" t="n">
        <v>0</v>
      </c>
      <c r="I33" s="210" t="n">
        <v>0</v>
      </c>
      <c r="J33" s="60" t="n">
        <v>103313420.48</v>
      </c>
      <c r="K33" s="58" t="n">
        <v>0</v>
      </c>
      <c r="L33" s="61" t="n">
        <v>0</v>
      </c>
      <c r="M33" s="57" t="n">
        <f aca="false">G33+J33</f>
        <v>103313420.48</v>
      </c>
      <c r="N33" s="58" t="n">
        <f aca="false">H33+K33</f>
        <v>0</v>
      </c>
      <c r="O33" s="59" t="n">
        <f aca="false">I33+L33</f>
        <v>0</v>
      </c>
    </row>
    <row r="34" customFormat="false" ht="12.75" hidden="false" customHeight="false" outlineLevel="0" collapsed="false">
      <c r="A34" s="206" t="s">
        <v>87</v>
      </c>
      <c r="B34" s="207" t="n">
        <v>2</v>
      </c>
      <c r="C34" s="54" t="n">
        <v>1</v>
      </c>
      <c r="D34" s="53" t="s">
        <v>88</v>
      </c>
      <c r="E34" s="55" t="n">
        <v>0</v>
      </c>
      <c r="F34" s="208"/>
      <c r="G34" s="209" t="n">
        <f aca="false">G35</f>
        <v>0</v>
      </c>
      <c r="H34" s="132" t="n">
        <f aca="false">H35</f>
        <v>0</v>
      </c>
      <c r="I34" s="210" t="n">
        <f aca="false">I35</f>
        <v>0</v>
      </c>
      <c r="J34" s="60" t="n">
        <f aca="false">J35</f>
        <v>16452030</v>
      </c>
      <c r="K34" s="58" t="n">
        <f aca="false">K35</f>
        <v>0</v>
      </c>
      <c r="L34" s="61" t="n">
        <f aca="false">L35</f>
        <v>0</v>
      </c>
      <c r="M34" s="57" t="n">
        <f aca="false">M35</f>
        <v>16452030</v>
      </c>
      <c r="N34" s="58" t="n">
        <f aca="false">N35</f>
        <v>0</v>
      </c>
      <c r="O34" s="59" t="n">
        <f aca="false">O35</f>
        <v>0</v>
      </c>
    </row>
    <row r="35" customFormat="false" ht="45" hidden="false" customHeight="false" outlineLevel="0" collapsed="false">
      <c r="A35" s="206" t="s">
        <v>89</v>
      </c>
      <c r="B35" s="207" t="n">
        <v>2</v>
      </c>
      <c r="C35" s="54" t="n">
        <v>1</v>
      </c>
      <c r="D35" s="53" t="s">
        <v>88</v>
      </c>
      <c r="E35" s="55" t="n">
        <v>51541</v>
      </c>
      <c r="F35" s="208"/>
      <c r="G35" s="209" t="n">
        <f aca="false">G36</f>
        <v>0</v>
      </c>
      <c r="H35" s="132" t="n">
        <f aca="false">H36</f>
        <v>0</v>
      </c>
      <c r="I35" s="210" t="n">
        <f aca="false">I36</f>
        <v>0</v>
      </c>
      <c r="J35" s="60" t="n">
        <f aca="false">J36</f>
        <v>16452030</v>
      </c>
      <c r="K35" s="58" t="n">
        <f aca="false">K36</f>
        <v>0</v>
      </c>
      <c r="L35" s="61" t="n">
        <f aca="false">L36</f>
        <v>0</v>
      </c>
      <c r="M35" s="57" t="n">
        <f aca="false">M36</f>
        <v>16452030</v>
      </c>
      <c r="N35" s="58" t="n">
        <f aca="false">N36</f>
        <v>0</v>
      </c>
      <c r="O35" s="59" t="n">
        <f aca="false">O36</f>
        <v>0</v>
      </c>
    </row>
    <row r="36" customFormat="false" ht="22.5" hidden="false" customHeight="false" outlineLevel="0" collapsed="false">
      <c r="A36" s="206" t="s">
        <v>30</v>
      </c>
      <c r="B36" s="207" t="n">
        <v>2</v>
      </c>
      <c r="C36" s="54" t="n">
        <v>1</v>
      </c>
      <c r="D36" s="53" t="s">
        <v>88</v>
      </c>
      <c r="E36" s="55" t="n">
        <v>51541</v>
      </c>
      <c r="F36" s="208" t="n">
        <v>200</v>
      </c>
      <c r="G36" s="209" t="n">
        <f aca="false">G37</f>
        <v>0</v>
      </c>
      <c r="H36" s="132" t="n">
        <f aca="false">H37</f>
        <v>0</v>
      </c>
      <c r="I36" s="210" t="n">
        <f aca="false">I37</f>
        <v>0</v>
      </c>
      <c r="J36" s="60" t="n">
        <f aca="false">J37</f>
        <v>16452030</v>
      </c>
      <c r="K36" s="58" t="n">
        <f aca="false">K37</f>
        <v>0</v>
      </c>
      <c r="L36" s="61" t="n">
        <f aca="false">L37</f>
        <v>0</v>
      </c>
      <c r="M36" s="57" t="n">
        <f aca="false">M37</f>
        <v>16452030</v>
      </c>
      <c r="N36" s="58" t="n">
        <f aca="false">N37</f>
        <v>0</v>
      </c>
      <c r="O36" s="59" t="n">
        <f aca="false">O37</f>
        <v>0</v>
      </c>
    </row>
    <row r="37" customFormat="false" ht="22.5" hidden="false" customHeight="false" outlineLevel="0" collapsed="false">
      <c r="A37" s="206" t="s">
        <v>31</v>
      </c>
      <c r="B37" s="207" t="n">
        <v>2</v>
      </c>
      <c r="C37" s="54" t="n">
        <v>1</v>
      </c>
      <c r="D37" s="53" t="s">
        <v>88</v>
      </c>
      <c r="E37" s="55" t="n">
        <v>51541</v>
      </c>
      <c r="F37" s="208" t="n">
        <v>240</v>
      </c>
      <c r="G37" s="209" t="n">
        <v>0</v>
      </c>
      <c r="H37" s="132" t="n">
        <v>0</v>
      </c>
      <c r="I37" s="210" t="n">
        <v>0</v>
      </c>
      <c r="J37" s="60" t="n">
        <f aca="false">15818600+633430</f>
        <v>16452030</v>
      </c>
      <c r="K37" s="58" t="n">
        <v>0</v>
      </c>
      <c r="L37" s="61" t="n">
        <v>0</v>
      </c>
      <c r="M37" s="57" t="n">
        <f aca="false">G37+J37</f>
        <v>16452030</v>
      </c>
      <c r="N37" s="58" t="n">
        <f aca="false">H37+K37</f>
        <v>0</v>
      </c>
      <c r="O37" s="59" t="n">
        <f aca="false">I37+L37</f>
        <v>0</v>
      </c>
    </row>
    <row r="38" customFormat="false" ht="45" hidden="false" customHeight="false" outlineLevel="0" collapsed="false">
      <c r="A38" s="206" t="s">
        <v>28</v>
      </c>
      <c r="B38" s="207" t="s">
        <v>23</v>
      </c>
      <c r="C38" s="54" t="n">
        <v>1</v>
      </c>
      <c r="D38" s="53" t="s">
        <v>25</v>
      </c>
      <c r="E38" s="55" t="s">
        <v>29</v>
      </c>
      <c r="F38" s="208"/>
      <c r="G38" s="209" t="n">
        <f aca="false">G39</f>
        <v>7000</v>
      </c>
      <c r="H38" s="132" t="n">
        <f aca="false">H39</f>
        <v>7000</v>
      </c>
      <c r="I38" s="210" t="n">
        <f aca="false">I39</f>
        <v>7000</v>
      </c>
      <c r="J38" s="60" t="n">
        <f aca="false">J39</f>
        <v>0</v>
      </c>
      <c r="K38" s="58" t="n">
        <f aca="false">K39</f>
        <v>0</v>
      </c>
      <c r="L38" s="61" t="n">
        <f aca="false">L39</f>
        <v>0</v>
      </c>
      <c r="M38" s="57" t="n">
        <f aca="false">M39</f>
        <v>7000</v>
      </c>
      <c r="N38" s="58" t="n">
        <f aca="false">N39</f>
        <v>7000</v>
      </c>
      <c r="O38" s="59" t="n">
        <f aca="false">O39</f>
        <v>7000</v>
      </c>
    </row>
    <row r="39" customFormat="false" ht="22.5" hidden="false" customHeight="false" outlineLevel="0" collapsed="false">
      <c r="A39" s="206" t="s">
        <v>30</v>
      </c>
      <c r="B39" s="207" t="s">
        <v>23</v>
      </c>
      <c r="C39" s="54" t="n">
        <v>1</v>
      </c>
      <c r="D39" s="53" t="s">
        <v>25</v>
      </c>
      <c r="E39" s="55" t="s">
        <v>29</v>
      </c>
      <c r="F39" s="208" t="n">
        <v>200</v>
      </c>
      <c r="G39" s="209" t="n">
        <f aca="false">G40</f>
        <v>7000</v>
      </c>
      <c r="H39" s="132" t="n">
        <f aca="false">H40</f>
        <v>7000</v>
      </c>
      <c r="I39" s="210" t="n">
        <f aca="false">I40</f>
        <v>7000</v>
      </c>
      <c r="J39" s="60" t="n">
        <f aca="false">J40</f>
        <v>0</v>
      </c>
      <c r="K39" s="58" t="n">
        <f aca="false">K40</f>
        <v>0</v>
      </c>
      <c r="L39" s="61" t="n">
        <f aca="false">L40</f>
        <v>0</v>
      </c>
      <c r="M39" s="57" t="n">
        <f aca="false">M40</f>
        <v>7000</v>
      </c>
      <c r="N39" s="58" t="n">
        <f aca="false">N40</f>
        <v>7000</v>
      </c>
      <c r="O39" s="59" t="n">
        <f aca="false">O40</f>
        <v>7000</v>
      </c>
    </row>
    <row r="40" customFormat="false" ht="22.5" hidden="false" customHeight="false" outlineLevel="0" collapsed="false">
      <c r="A40" s="206" t="s">
        <v>31</v>
      </c>
      <c r="B40" s="207" t="s">
        <v>23</v>
      </c>
      <c r="C40" s="54" t="n">
        <v>1</v>
      </c>
      <c r="D40" s="53" t="s">
        <v>25</v>
      </c>
      <c r="E40" s="55" t="s">
        <v>29</v>
      </c>
      <c r="F40" s="208" t="n">
        <v>240</v>
      </c>
      <c r="G40" s="209" t="n">
        <v>7000</v>
      </c>
      <c r="H40" s="132" t="n">
        <v>7000</v>
      </c>
      <c r="I40" s="210" t="n">
        <v>7000</v>
      </c>
      <c r="J40" s="60"/>
      <c r="K40" s="58"/>
      <c r="L40" s="61"/>
      <c r="M40" s="57" t="n">
        <f aca="false">G40+J40</f>
        <v>7000</v>
      </c>
      <c r="N40" s="58" t="n">
        <f aca="false">H40+K40</f>
        <v>7000</v>
      </c>
      <c r="O40" s="59" t="n">
        <f aca="false">I40+L40</f>
        <v>7000</v>
      </c>
    </row>
    <row r="41" customFormat="false" ht="22.5" hidden="false" customHeight="false" outlineLevel="0" collapsed="false">
      <c r="A41" s="206" t="s">
        <v>98</v>
      </c>
      <c r="B41" s="207" t="s">
        <v>23</v>
      </c>
      <c r="C41" s="54" t="n">
        <v>1</v>
      </c>
      <c r="D41" s="53" t="s">
        <v>25</v>
      </c>
      <c r="E41" s="55" t="s">
        <v>99</v>
      </c>
      <c r="F41" s="208"/>
      <c r="G41" s="209" t="n">
        <f aca="false">G42+G44+G46</f>
        <v>10798885.8</v>
      </c>
      <c r="H41" s="132" t="n">
        <f aca="false">H42+H44+H46</f>
        <v>11215491.03</v>
      </c>
      <c r="I41" s="210" t="n">
        <f aca="false">I42+I44+I46</f>
        <v>11648760.47</v>
      </c>
      <c r="J41" s="60" t="n">
        <f aca="false">J42+J44+J46</f>
        <v>6286767.2</v>
      </c>
      <c r="K41" s="58" t="n">
        <f aca="false">K42+K44+K46</f>
        <v>6280767.2</v>
      </c>
      <c r="L41" s="61" t="n">
        <f aca="false">L42+L44+L46</f>
        <v>6280767.2</v>
      </c>
      <c r="M41" s="57" t="n">
        <f aca="false">M42+M44+M46</f>
        <v>17085653</v>
      </c>
      <c r="N41" s="58" t="n">
        <f aca="false">N42+N44+N46</f>
        <v>17496258.23</v>
      </c>
      <c r="O41" s="59" t="n">
        <f aca="false">O42+O44+O46</f>
        <v>17929527.67</v>
      </c>
    </row>
    <row r="42" customFormat="false" ht="45" hidden="false" customHeight="false" outlineLevel="0" collapsed="false">
      <c r="A42" s="206" t="s">
        <v>63</v>
      </c>
      <c r="B42" s="207" t="s">
        <v>23</v>
      </c>
      <c r="C42" s="54" t="n">
        <v>1</v>
      </c>
      <c r="D42" s="53" t="s">
        <v>25</v>
      </c>
      <c r="E42" s="55" t="s">
        <v>99</v>
      </c>
      <c r="F42" s="208" t="n">
        <v>100</v>
      </c>
      <c r="G42" s="209" t="n">
        <f aca="false">G43</f>
        <v>10585375.8</v>
      </c>
      <c r="H42" s="132" t="n">
        <f aca="false">H43</f>
        <v>11001981.03</v>
      </c>
      <c r="I42" s="210" t="n">
        <f aca="false">I43</f>
        <v>11435250.47</v>
      </c>
      <c r="J42" s="60" t="n">
        <f aca="false">J43</f>
        <v>6280767.2</v>
      </c>
      <c r="K42" s="58" t="n">
        <f aca="false">K43</f>
        <v>6280767.2</v>
      </c>
      <c r="L42" s="61" t="n">
        <f aca="false">L43</f>
        <v>6280767.2</v>
      </c>
      <c r="M42" s="57" t="n">
        <f aca="false">M43</f>
        <v>16866143</v>
      </c>
      <c r="N42" s="58" t="n">
        <f aca="false">N43</f>
        <v>17282748.23</v>
      </c>
      <c r="O42" s="59" t="n">
        <f aca="false">O43</f>
        <v>17716017.67</v>
      </c>
    </row>
    <row r="43" customFormat="false" ht="22.5" hidden="false" customHeight="false" outlineLevel="0" collapsed="false">
      <c r="A43" s="206" t="s">
        <v>100</v>
      </c>
      <c r="B43" s="207" t="s">
        <v>23</v>
      </c>
      <c r="C43" s="54" t="n">
        <v>1</v>
      </c>
      <c r="D43" s="53" t="s">
        <v>25</v>
      </c>
      <c r="E43" s="55" t="s">
        <v>99</v>
      </c>
      <c r="F43" s="208" t="n">
        <v>120</v>
      </c>
      <c r="G43" s="57" t="n">
        <f aca="false">10415130.8+170245</f>
        <v>10585375.8</v>
      </c>
      <c r="H43" s="58" t="n">
        <f aca="false">10831736.03+170245</f>
        <v>11001981.03</v>
      </c>
      <c r="I43" s="59" t="n">
        <f aca="false">11265005.47+170245</f>
        <v>11435250.47</v>
      </c>
      <c r="J43" s="60" t="n">
        <f aca="false">6280767.2</f>
        <v>6280767.2</v>
      </c>
      <c r="K43" s="78" t="n">
        <v>6280767.2</v>
      </c>
      <c r="L43" s="82" t="n">
        <v>6280767.2</v>
      </c>
      <c r="M43" s="57" t="n">
        <f aca="false">G43+J43</f>
        <v>16866143</v>
      </c>
      <c r="N43" s="58" t="n">
        <f aca="false">H43+K43</f>
        <v>17282748.23</v>
      </c>
      <c r="O43" s="59" t="n">
        <f aca="false">I43+L43</f>
        <v>17716017.67</v>
      </c>
    </row>
    <row r="44" customFormat="false" ht="22.5" hidden="false" customHeight="false" outlineLevel="0" collapsed="false">
      <c r="A44" s="206" t="s">
        <v>30</v>
      </c>
      <c r="B44" s="207" t="s">
        <v>23</v>
      </c>
      <c r="C44" s="54" t="n">
        <v>1</v>
      </c>
      <c r="D44" s="53" t="s">
        <v>25</v>
      </c>
      <c r="E44" s="55" t="s">
        <v>99</v>
      </c>
      <c r="F44" s="208" t="n">
        <v>200</v>
      </c>
      <c r="G44" s="209" t="n">
        <f aca="false">G45</f>
        <v>157755</v>
      </c>
      <c r="H44" s="132" t="n">
        <f aca="false">H45</f>
        <v>157755</v>
      </c>
      <c r="I44" s="210" t="n">
        <f aca="false">I45</f>
        <v>157755</v>
      </c>
      <c r="J44" s="60" t="n">
        <f aca="false">J45</f>
        <v>6000</v>
      </c>
      <c r="K44" s="58" t="n">
        <f aca="false">K45</f>
        <v>0</v>
      </c>
      <c r="L44" s="61" t="n">
        <f aca="false">L45</f>
        <v>0</v>
      </c>
      <c r="M44" s="57" t="n">
        <f aca="false">M45</f>
        <v>163755</v>
      </c>
      <c r="N44" s="58" t="n">
        <f aca="false">N45</f>
        <v>157755</v>
      </c>
      <c r="O44" s="59" t="n">
        <f aca="false">O45</f>
        <v>157755</v>
      </c>
    </row>
    <row r="45" customFormat="false" ht="22.5" hidden="false" customHeight="false" outlineLevel="0" collapsed="false">
      <c r="A45" s="206" t="s">
        <v>31</v>
      </c>
      <c r="B45" s="207" t="s">
        <v>23</v>
      </c>
      <c r="C45" s="54" t="n">
        <v>1</v>
      </c>
      <c r="D45" s="53" t="s">
        <v>25</v>
      </c>
      <c r="E45" s="55" t="s">
        <v>99</v>
      </c>
      <c r="F45" s="208" t="n">
        <v>240</v>
      </c>
      <c r="G45" s="57" t="n">
        <v>157755</v>
      </c>
      <c r="H45" s="58" t="n">
        <v>157755</v>
      </c>
      <c r="I45" s="59" t="n">
        <v>157755</v>
      </c>
      <c r="J45" s="60" t="n">
        <v>6000</v>
      </c>
      <c r="K45" s="58"/>
      <c r="L45" s="61"/>
      <c r="M45" s="57" t="n">
        <f aca="false">G45+J45</f>
        <v>163755</v>
      </c>
      <c r="N45" s="58" t="n">
        <f aca="false">H45+K45</f>
        <v>157755</v>
      </c>
      <c r="O45" s="59" t="n">
        <f aca="false">I45+L45</f>
        <v>157755</v>
      </c>
    </row>
    <row r="46" customFormat="false" ht="12.75" hidden="false" customHeight="false" outlineLevel="0" collapsed="false">
      <c r="A46" s="206" t="s">
        <v>56</v>
      </c>
      <c r="B46" s="207" t="s">
        <v>23</v>
      </c>
      <c r="C46" s="54" t="n">
        <v>1</v>
      </c>
      <c r="D46" s="53" t="s">
        <v>25</v>
      </c>
      <c r="E46" s="55" t="s">
        <v>99</v>
      </c>
      <c r="F46" s="208" t="n">
        <v>800</v>
      </c>
      <c r="G46" s="209" t="n">
        <f aca="false">G47</f>
        <v>55755</v>
      </c>
      <c r="H46" s="132" t="n">
        <f aca="false">H47</f>
        <v>55755</v>
      </c>
      <c r="I46" s="210" t="n">
        <f aca="false">I47</f>
        <v>55755</v>
      </c>
      <c r="J46" s="60" t="n">
        <f aca="false">J47</f>
        <v>0</v>
      </c>
      <c r="K46" s="58" t="n">
        <f aca="false">K47</f>
        <v>0</v>
      </c>
      <c r="L46" s="61" t="n">
        <f aca="false">L47</f>
        <v>0</v>
      </c>
      <c r="M46" s="57" t="n">
        <f aca="false">M47</f>
        <v>55755</v>
      </c>
      <c r="N46" s="58" t="n">
        <f aca="false">N47</f>
        <v>55755</v>
      </c>
      <c r="O46" s="59" t="n">
        <f aca="false">O47</f>
        <v>55755</v>
      </c>
    </row>
    <row r="47" customFormat="false" ht="12.75" hidden="false" customHeight="false" outlineLevel="0" collapsed="false">
      <c r="A47" s="206" t="s">
        <v>67</v>
      </c>
      <c r="B47" s="207" t="s">
        <v>23</v>
      </c>
      <c r="C47" s="54" t="n">
        <v>1</v>
      </c>
      <c r="D47" s="53" t="s">
        <v>25</v>
      </c>
      <c r="E47" s="55" t="s">
        <v>99</v>
      </c>
      <c r="F47" s="208" t="n">
        <v>850</v>
      </c>
      <c r="G47" s="57" t="n">
        <v>55755</v>
      </c>
      <c r="H47" s="58" t="n">
        <v>55755</v>
      </c>
      <c r="I47" s="59" t="n">
        <v>55755</v>
      </c>
      <c r="J47" s="77"/>
      <c r="K47" s="58"/>
      <c r="L47" s="77"/>
      <c r="M47" s="57" t="n">
        <f aca="false">G47+J47</f>
        <v>55755</v>
      </c>
      <c r="N47" s="58" t="n">
        <f aca="false">H47+K47</f>
        <v>55755</v>
      </c>
      <c r="O47" s="59" t="n">
        <f aca="false">I47+L47</f>
        <v>55755</v>
      </c>
    </row>
    <row r="48" customFormat="false" ht="22.5" hidden="false" customHeight="false" outlineLevel="0" collapsed="false">
      <c r="A48" s="206" t="s">
        <v>61</v>
      </c>
      <c r="B48" s="207" t="s">
        <v>23</v>
      </c>
      <c r="C48" s="54" t="n">
        <v>1</v>
      </c>
      <c r="D48" s="53" t="s">
        <v>25</v>
      </c>
      <c r="E48" s="55" t="s">
        <v>62</v>
      </c>
      <c r="F48" s="208"/>
      <c r="G48" s="131" t="n">
        <f aca="false">G49+G51+G55+G53</f>
        <v>33478618.99</v>
      </c>
      <c r="H48" s="132" t="n">
        <f aca="false">H49+H51+H55+H53</f>
        <v>34623956.89</v>
      </c>
      <c r="I48" s="134" t="n">
        <f aca="false">I49+I51+I55+I53</f>
        <v>35815108.33</v>
      </c>
      <c r="J48" s="211" t="n">
        <f aca="false">J49+J51+J55+J53</f>
        <v>14043357.89</v>
      </c>
      <c r="K48" s="132" t="n">
        <f aca="false">K49+K51+K55+K53</f>
        <v>14043357.89</v>
      </c>
      <c r="L48" s="212" t="n">
        <f aca="false">L49+L51+L55+L53</f>
        <v>14043357.89</v>
      </c>
      <c r="M48" s="131" t="n">
        <f aca="false">M49+M51+M55+M53</f>
        <v>47521976.88</v>
      </c>
      <c r="N48" s="132" t="n">
        <f aca="false">N49+N51+N55+N53</f>
        <v>48667314.78</v>
      </c>
      <c r="O48" s="133" t="n">
        <f aca="false">O49+O51+O55+O53</f>
        <v>49858466.22</v>
      </c>
    </row>
    <row r="49" customFormat="false" ht="45" hidden="false" customHeight="false" outlineLevel="0" collapsed="false">
      <c r="A49" s="206" t="s">
        <v>63</v>
      </c>
      <c r="B49" s="207" t="s">
        <v>23</v>
      </c>
      <c r="C49" s="54" t="n">
        <v>1</v>
      </c>
      <c r="D49" s="53" t="s">
        <v>25</v>
      </c>
      <c r="E49" s="55" t="s">
        <v>62</v>
      </c>
      <c r="F49" s="208" t="n">
        <v>100</v>
      </c>
      <c r="G49" s="131" t="n">
        <f aca="false">G50</f>
        <v>26633304.72</v>
      </c>
      <c r="H49" s="132" t="n">
        <f aca="false">H50</f>
        <v>27671236.91</v>
      </c>
      <c r="I49" s="133" t="n">
        <f aca="false">I50</f>
        <v>28750686.39</v>
      </c>
      <c r="J49" s="77" t="n">
        <f aca="false">J50</f>
        <v>13855222.71</v>
      </c>
      <c r="K49" s="58" t="n">
        <f aca="false">K50</f>
        <v>14043357.89</v>
      </c>
      <c r="L49" s="77" t="n">
        <f aca="false">L50</f>
        <v>14043357.89</v>
      </c>
      <c r="M49" s="75" t="n">
        <f aca="false">M50</f>
        <v>40488527.43</v>
      </c>
      <c r="N49" s="58" t="n">
        <f aca="false">N50</f>
        <v>41714594.8</v>
      </c>
      <c r="O49" s="76" t="n">
        <f aca="false">O50</f>
        <v>42794044.28</v>
      </c>
    </row>
    <row r="50" customFormat="false" ht="12.75" hidden="false" customHeight="false" outlineLevel="0" collapsed="false">
      <c r="A50" s="206" t="s">
        <v>64</v>
      </c>
      <c r="B50" s="207" t="s">
        <v>23</v>
      </c>
      <c r="C50" s="54" t="n">
        <v>1</v>
      </c>
      <c r="D50" s="53" t="s">
        <v>25</v>
      </c>
      <c r="E50" s="55" t="s">
        <v>62</v>
      </c>
      <c r="F50" s="208" t="n">
        <v>110</v>
      </c>
      <c r="G50" s="131" t="n">
        <f aca="false">6514286.18+175000+6043931.94+160000+6275862.6+220000+7114224+130000</f>
        <v>26633304.72</v>
      </c>
      <c r="H50" s="132" t="n">
        <f aca="false">6774857.63+175000+6285689.22+160000+6526897.1+220000+7398792.96+130000</f>
        <v>27671236.91</v>
      </c>
      <c r="I50" s="133" t="n">
        <f aca="false">7045851.93+175000+6537116.79+160000+6787972.99+220000+7694744.68+130000</f>
        <v>28750686.39</v>
      </c>
      <c r="J50" s="60" t="n">
        <f aca="false">-3146.28-184988.9+6320876+4470768.07+3251713.82</f>
        <v>13855222.71</v>
      </c>
      <c r="K50" s="213" t="n">
        <f aca="false">6320876+4470768.07+3251713.82</f>
        <v>14043357.89</v>
      </c>
      <c r="L50" s="214" t="n">
        <f aca="false">6320876+4470768.07+3251713.82</f>
        <v>14043357.89</v>
      </c>
      <c r="M50" s="75" t="n">
        <f aca="false">G50+J50</f>
        <v>40488527.43</v>
      </c>
      <c r="N50" s="58" t="n">
        <f aca="false">H50+K50</f>
        <v>41714594.8</v>
      </c>
      <c r="O50" s="76" t="n">
        <f aca="false">I50+L50</f>
        <v>42794044.28</v>
      </c>
    </row>
    <row r="51" customFormat="false" ht="22.5" hidden="false" customHeight="false" outlineLevel="0" collapsed="false">
      <c r="A51" s="206" t="s">
        <v>30</v>
      </c>
      <c r="B51" s="207" t="s">
        <v>23</v>
      </c>
      <c r="C51" s="54" t="n">
        <v>1</v>
      </c>
      <c r="D51" s="53" t="s">
        <v>25</v>
      </c>
      <c r="E51" s="55" t="s">
        <v>62</v>
      </c>
      <c r="F51" s="208" t="n">
        <v>200</v>
      </c>
      <c r="G51" s="131" t="n">
        <f aca="false">G52</f>
        <v>6756429.27</v>
      </c>
      <c r="H51" s="132" t="n">
        <f aca="false">H52</f>
        <v>6863834.98</v>
      </c>
      <c r="I51" s="133" t="n">
        <f aca="false">I52</f>
        <v>6975536.94</v>
      </c>
      <c r="J51" s="77" t="n">
        <f aca="false">J52</f>
        <v>0</v>
      </c>
      <c r="K51" s="58" t="n">
        <f aca="false">K52</f>
        <v>0</v>
      </c>
      <c r="L51" s="77" t="n">
        <f aca="false">L52</f>
        <v>0</v>
      </c>
      <c r="M51" s="75" t="n">
        <f aca="false">M52</f>
        <v>6756429.27</v>
      </c>
      <c r="N51" s="58" t="n">
        <f aca="false">N52</f>
        <v>6863834.98</v>
      </c>
      <c r="O51" s="76" t="n">
        <f aca="false">O52</f>
        <v>6975536.94</v>
      </c>
    </row>
    <row r="52" customFormat="false" ht="22.5" hidden="false" customHeight="false" outlineLevel="0" collapsed="false">
      <c r="A52" s="206" t="s">
        <v>31</v>
      </c>
      <c r="B52" s="207" t="s">
        <v>23</v>
      </c>
      <c r="C52" s="54" t="n">
        <v>1</v>
      </c>
      <c r="D52" s="53" t="s">
        <v>25</v>
      </c>
      <c r="E52" s="55" t="s">
        <v>62</v>
      </c>
      <c r="F52" s="208" t="n">
        <v>240</v>
      </c>
      <c r="G52" s="131" t="n">
        <f aca="false">1401732.69+1282963+823140+998057.38+251192.2+1275770+285353+438221</f>
        <v>6756429.27</v>
      </c>
      <c r="H52" s="132" t="n">
        <f aca="false">1457802+1282962.99+823140+1037979.67+251192.2+1275770+296767.12+438221</f>
        <v>6863834.98</v>
      </c>
      <c r="I52" s="133" t="n">
        <f aca="false">1516114.08+1282963+823140+1079498.86+251192.2+1275770+308637.8+438221</f>
        <v>6975536.94</v>
      </c>
      <c r="J52" s="77"/>
      <c r="K52" s="58"/>
      <c r="L52" s="77"/>
      <c r="M52" s="75" t="n">
        <f aca="false">G52+J52</f>
        <v>6756429.27</v>
      </c>
      <c r="N52" s="58" t="n">
        <f aca="false">H52+K52</f>
        <v>6863834.98</v>
      </c>
      <c r="O52" s="76" t="n">
        <f aca="false">I52+L52</f>
        <v>6975536.94</v>
      </c>
    </row>
    <row r="53" customFormat="false" ht="12.75" hidden="false" customHeight="false" outlineLevel="0" collapsed="false">
      <c r="A53" s="206" t="s">
        <v>65</v>
      </c>
      <c r="B53" s="207" t="s">
        <v>23</v>
      </c>
      <c r="C53" s="54" t="n">
        <v>1</v>
      </c>
      <c r="D53" s="53" t="s">
        <v>25</v>
      </c>
      <c r="E53" s="55" t="s">
        <v>62</v>
      </c>
      <c r="F53" s="208" t="n">
        <v>300</v>
      </c>
      <c r="G53" s="131" t="n">
        <f aca="false">G54</f>
        <v>0</v>
      </c>
      <c r="H53" s="132" t="n">
        <f aca="false">H54</f>
        <v>0</v>
      </c>
      <c r="I53" s="134" t="n">
        <f aca="false">I54</f>
        <v>0</v>
      </c>
      <c r="J53" s="131" t="n">
        <f aca="false">J54</f>
        <v>188135.18</v>
      </c>
      <c r="K53" s="132" t="n">
        <f aca="false">K54</f>
        <v>0</v>
      </c>
      <c r="L53" s="212" t="n">
        <f aca="false">L54</f>
        <v>0</v>
      </c>
      <c r="M53" s="131" t="n">
        <f aca="false">M54</f>
        <v>188135.18</v>
      </c>
      <c r="N53" s="132" t="n">
        <f aca="false">N54</f>
        <v>0</v>
      </c>
      <c r="O53" s="133" t="n">
        <f aca="false">O54</f>
        <v>0</v>
      </c>
    </row>
    <row r="54" customFormat="false" ht="22.5" hidden="false" customHeight="false" outlineLevel="0" collapsed="false">
      <c r="A54" s="206" t="s">
        <v>66</v>
      </c>
      <c r="B54" s="207" t="s">
        <v>23</v>
      </c>
      <c r="C54" s="54" t="n">
        <v>1</v>
      </c>
      <c r="D54" s="53" t="s">
        <v>25</v>
      </c>
      <c r="E54" s="55" t="s">
        <v>62</v>
      </c>
      <c r="F54" s="208" t="n">
        <v>320</v>
      </c>
      <c r="G54" s="131" t="n">
        <v>0</v>
      </c>
      <c r="H54" s="132" t="n">
        <v>0</v>
      </c>
      <c r="I54" s="133" t="n">
        <v>0</v>
      </c>
      <c r="J54" s="77" t="n">
        <f aca="false">3146.28+184988.9</f>
        <v>188135.18</v>
      </c>
      <c r="K54" s="58" t="n">
        <v>0</v>
      </c>
      <c r="L54" s="77" t="n">
        <v>0</v>
      </c>
      <c r="M54" s="57" t="n">
        <f aca="false">G54+J54</f>
        <v>188135.18</v>
      </c>
      <c r="N54" s="58" t="n">
        <f aca="false">H54+K54</f>
        <v>0</v>
      </c>
      <c r="O54" s="59" t="n">
        <f aca="false">I54+N54</f>
        <v>0</v>
      </c>
    </row>
    <row r="55" customFormat="false" ht="12.75" hidden="false" customHeight="false" outlineLevel="0" collapsed="false">
      <c r="A55" s="206" t="s">
        <v>56</v>
      </c>
      <c r="B55" s="207" t="s">
        <v>23</v>
      </c>
      <c r="C55" s="54" t="n">
        <v>1</v>
      </c>
      <c r="D55" s="53" t="s">
        <v>25</v>
      </c>
      <c r="E55" s="55" t="s">
        <v>62</v>
      </c>
      <c r="F55" s="208" t="n">
        <v>800</v>
      </c>
      <c r="G55" s="131" t="n">
        <f aca="false">G56</f>
        <v>88885</v>
      </c>
      <c r="H55" s="132" t="n">
        <f aca="false">H56</f>
        <v>88885</v>
      </c>
      <c r="I55" s="133" t="n">
        <f aca="false">I56</f>
        <v>88885</v>
      </c>
      <c r="J55" s="77" t="n">
        <f aca="false">J56</f>
        <v>0</v>
      </c>
      <c r="K55" s="58" t="n">
        <f aca="false">K56</f>
        <v>0</v>
      </c>
      <c r="L55" s="77" t="n">
        <f aca="false">L56</f>
        <v>0</v>
      </c>
      <c r="M55" s="57" t="n">
        <f aca="false">M56</f>
        <v>88885</v>
      </c>
      <c r="N55" s="58" t="n">
        <f aca="false">N56</f>
        <v>88885</v>
      </c>
      <c r="O55" s="59" t="n">
        <f aca="false">O56</f>
        <v>88885</v>
      </c>
    </row>
    <row r="56" customFormat="false" ht="12.75" hidden="false" customHeight="false" outlineLevel="0" collapsed="false">
      <c r="A56" s="206" t="s">
        <v>67</v>
      </c>
      <c r="B56" s="207" t="s">
        <v>23</v>
      </c>
      <c r="C56" s="54" t="n">
        <v>1</v>
      </c>
      <c r="D56" s="53" t="s">
        <v>25</v>
      </c>
      <c r="E56" s="55" t="s">
        <v>62</v>
      </c>
      <c r="F56" s="208" t="n">
        <v>850</v>
      </c>
      <c r="G56" s="131" t="n">
        <f aca="false">1592+4000+11693+71600</f>
        <v>88885</v>
      </c>
      <c r="H56" s="132" t="n">
        <f aca="false">1592+4000+11693+71600</f>
        <v>88885</v>
      </c>
      <c r="I56" s="133" t="n">
        <f aca="false">1592+4000+11693+71600</f>
        <v>88885</v>
      </c>
      <c r="J56" s="77"/>
      <c r="K56" s="58"/>
      <c r="L56" s="77"/>
      <c r="M56" s="57" t="n">
        <f aca="false">G56+J56</f>
        <v>88885</v>
      </c>
      <c r="N56" s="58" t="n">
        <f aca="false">H56+K56</f>
        <v>88885</v>
      </c>
      <c r="O56" s="59" t="n">
        <f aca="false">I56+L56</f>
        <v>88885</v>
      </c>
    </row>
    <row r="57" customFormat="false" ht="12.75" hidden="false" customHeight="false" outlineLevel="0" collapsed="false">
      <c r="A57" s="206" t="s">
        <v>91</v>
      </c>
      <c r="B57" s="207" t="s">
        <v>23</v>
      </c>
      <c r="C57" s="54" t="n">
        <v>1</v>
      </c>
      <c r="D57" s="53" t="s">
        <v>25</v>
      </c>
      <c r="E57" s="55" t="n">
        <v>80820</v>
      </c>
      <c r="F57" s="208"/>
      <c r="G57" s="131" t="n">
        <f aca="false">G58</f>
        <v>1875631.41</v>
      </c>
      <c r="H57" s="132" t="n">
        <f aca="false">H58</f>
        <v>1875631.41</v>
      </c>
      <c r="I57" s="133" t="n">
        <f aca="false">I58</f>
        <v>1875631.41</v>
      </c>
      <c r="J57" s="77" t="n">
        <f aca="false">J58</f>
        <v>247280</v>
      </c>
      <c r="K57" s="58" t="n">
        <f aca="false">K58</f>
        <v>0</v>
      </c>
      <c r="L57" s="77" t="n">
        <f aca="false">L58</f>
        <v>0</v>
      </c>
      <c r="M57" s="57" t="n">
        <f aca="false">M58</f>
        <v>2122911.41</v>
      </c>
      <c r="N57" s="58" t="n">
        <f aca="false">N58</f>
        <v>1875631.41</v>
      </c>
      <c r="O57" s="59" t="n">
        <f aca="false">O58</f>
        <v>1875631.41</v>
      </c>
    </row>
    <row r="58" customFormat="false" ht="22.5" hidden="false" customHeight="false" outlineLevel="0" collapsed="false">
      <c r="A58" s="206" t="s">
        <v>30</v>
      </c>
      <c r="B58" s="207" t="s">
        <v>23</v>
      </c>
      <c r="C58" s="54" t="n">
        <v>1</v>
      </c>
      <c r="D58" s="53" t="s">
        <v>25</v>
      </c>
      <c r="E58" s="55" t="n">
        <v>80820</v>
      </c>
      <c r="F58" s="208" t="n">
        <v>200</v>
      </c>
      <c r="G58" s="209" t="n">
        <f aca="false">G59</f>
        <v>1875631.41</v>
      </c>
      <c r="H58" s="132" t="n">
        <f aca="false">H59</f>
        <v>1875631.41</v>
      </c>
      <c r="I58" s="210" t="n">
        <f aca="false">I59</f>
        <v>1875631.41</v>
      </c>
      <c r="J58" s="77" t="n">
        <f aca="false">J59</f>
        <v>247280</v>
      </c>
      <c r="K58" s="58" t="n">
        <f aca="false">K59</f>
        <v>0</v>
      </c>
      <c r="L58" s="77" t="n">
        <f aca="false">L59</f>
        <v>0</v>
      </c>
      <c r="M58" s="57" t="n">
        <f aca="false">M59</f>
        <v>2122911.41</v>
      </c>
      <c r="N58" s="58" t="n">
        <f aca="false">N59</f>
        <v>1875631.41</v>
      </c>
      <c r="O58" s="59" t="n">
        <f aca="false">O59</f>
        <v>1875631.41</v>
      </c>
    </row>
    <row r="59" customFormat="false" ht="22.5" hidden="false" customHeight="false" outlineLevel="0" collapsed="false">
      <c r="A59" s="206" t="s">
        <v>31</v>
      </c>
      <c r="B59" s="207" t="s">
        <v>23</v>
      </c>
      <c r="C59" s="54" t="n">
        <v>1</v>
      </c>
      <c r="D59" s="53" t="s">
        <v>25</v>
      </c>
      <c r="E59" s="55" t="n">
        <v>80820</v>
      </c>
      <c r="F59" s="208" t="n">
        <v>240</v>
      </c>
      <c r="G59" s="209" t="n">
        <f aca="false">789280+373951.41+115400+160000+437000</f>
        <v>1875631.41</v>
      </c>
      <c r="H59" s="132" t="n">
        <f aca="false">789280+373951.41+115400+160000+437000</f>
        <v>1875631.41</v>
      </c>
      <c r="I59" s="210" t="n">
        <f aca="false">789280+373951.41+115400+160000+437000</f>
        <v>1875631.41</v>
      </c>
      <c r="J59" s="60" t="n">
        <f aca="false">194040+53240</f>
        <v>247280</v>
      </c>
      <c r="K59" s="58"/>
      <c r="L59" s="61"/>
      <c r="M59" s="57" t="n">
        <f aca="false">G59+J59</f>
        <v>2122911.41</v>
      </c>
      <c r="N59" s="58" t="n">
        <f aca="false">H59+K59</f>
        <v>1875631.41</v>
      </c>
      <c r="O59" s="59" t="n">
        <f aca="false">I59+L59</f>
        <v>1875631.41</v>
      </c>
    </row>
    <row r="60" customFormat="false" ht="12.75" hidden="false" customHeight="false" outlineLevel="0" collapsed="false">
      <c r="A60" s="206" t="s">
        <v>92</v>
      </c>
      <c r="B60" s="207" t="s">
        <v>23</v>
      </c>
      <c r="C60" s="54" t="n">
        <v>1</v>
      </c>
      <c r="D60" s="53" t="s">
        <v>25</v>
      </c>
      <c r="E60" s="55" t="n">
        <v>80830</v>
      </c>
      <c r="F60" s="208"/>
      <c r="G60" s="209" t="n">
        <f aca="false">G61+G63</f>
        <v>16387745.76</v>
      </c>
      <c r="H60" s="132" t="n">
        <f aca="false">H61+H63</f>
        <v>16933256.26</v>
      </c>
      <c r="I60" s="210" t="n">
        <f aca="false">I61+I63</f>
        <v>17500287.04</v>
      </c>
      <c r="J60" s="60" t="n">
        <f aca="false">J61+J63</f>
        <v>1051670.49</v>
      </c>
      <c r="K60" s="58" t="n">
        <f aca="false">K61+K63</f>
        <v>0</v>
      </c>
      <c r="L60" s="61" t="n">
        <f aca="false">L61+L63</f>
        <v>0</v>
      </c>
      <c r="M60" s="57" t="n">
        <f aca="false">M61+M63</f>
        <v>17439416.25</v>
      </c>
      <c r="N60" s="58" t="n">
        <f aca="false">N61+N63</f>
        <v>16933256.26</v>
      </c>
      <c r="O60" s="59" t="n">
        <f aca="false">O61+O63</f>
        <v>17500287.04</v>
      </c>
    </row>
    <row r="61" customFormat="false" ht="22.5" hidden="false" customHeight="false" outlineLevel="0" collapsed="false">
      <c r="A61" s="206" t="s">
        <v>30</v>
      </c>
      <c r="B61" s="207" t="s">
        <v>23</v>
      </c>
      <c r="C61" s="54" t="n">
        <v>1</v>
      </c>
      <c r="D61" s="53" t="s">
        <v>25</v>
      </c>
      <c r="E61" s="55" t="n">
        <v>80830</v>
      </c>
      <c r="F61" s="208" t="n">
        <v>200</v>
      </c>
      <c r="G61" s="209" t="n">
        <f aca="false">G62</f>
        <v>16387745.76</v>
      </c>
      <c r="H61" s="132" t="n">
        <f aca="false">H62</f>
        <v>16933256.26</v>
      </c>
      <c r="I61" s="210" t="n">
        <f aca="false">I62</f>
        <v>17500287.04</v>
      </c>
      <c r="J61" s="60" t="n">
        <f aca="false">J62</f>
        <v>1018232.67</v>
      </c>
      <c r="K61" s="58" t="n">
        <f aca="false">K62</f>
        <v>0</v>
      </c>
      <c r="L61" s="61" t="n">
        <f aca="false">L62</f>
        <v>0</v>
      </c>
      <c r="M61" s="57" t="n">
        <f aca="false">M62</f>
        <v>17405978.43</v>
      </c>
      <c r="N61" s="58" t="n">
        <f aca="false">N62</f>
        <v>16933256.26</v>
      </c>
      <c r="O61" s="59" t="n">
        <f aca="false">O62</f>
        <v>17500287.04</v>
      </c>
    </row>
    <row r="62" customFormat="false" ht="22.5" hidden="false" customHeight="false" outlineLevel="0" collapsed="false">
      <c r="A62" s="206" t="s">
        <v>31</v>
      </c>
      <c r="B62" s="207" t="s">
        <v>23</v>
      </c>
      <c r="C62" s="54" t="n">
        <v>1</v>
      </c>
      <c r="D62" s="53" t="s">
        <v>25</v>
      </c>
      <c r="E62" s="55" t="n">
        <v>80830</v>
      </c>
      <c r="F62" s="208" t="n">
        <v>240</v>
      </c>
      <c r="G62" s="209" t="n">
        <f aca="false">4324207.59+5547851+3595950.3+2068443.87+851293</f>
        <v>16387745.76</v>
      </c>
      <c r="H62" s="132" t="n">
        <f aca="false">4461175.89+5729765.04+3725788.31+2139182.02+877345</f>
        <v>16933256.26</v>
      </c>
      <c r="I62" s="210" t="n">
        <f aca="false">4603622.49+5918655.8+3860820.32+2212749.43+904439</f>
        <v>17500287.04</v>
      </c>
      <c r="J62" s="60" t="n">
        <f aca="false">52723.2-34627.59+684347.34+568666.67-345551+92674.05</f>
        <v>1018232.67</v>
      </c>
      <c r="K62" s="58" t="n">
        <v>0</v>
      </c>
      <c r="L62" s="61" t="n">
        <v>0</v>
      </c>
      <c r="M62" s="57" t="n">
        <f aca="false">G62+J62</f>
        <v>17405978.43</v>
      </c>
      <c r="N62" s="58" t="n">
        <f aca="false">H62+K62</f>
        <v>16933256.26</v>
      </c>
      <c r="O62" s="59" t="n">
        <f aca="false">I62+L62</f>
        <v>17500287.04</v>
      </c>
    </row>
    <row r="63" customFormat="false" ht="12.75" hidden="false" customHeight="false" outlineLevel="0" collapsed="false">
      <c r="A63" s="206" t="s">
        <v>56</v>
      </c>
      <c r="B63" s="207" t="n">
        <v>2</v>
      </c>
      <c r="C63" s="54" t="n">
        <v>1</v>
      </c>
      <c r="D63" s="53" t="n">
        <v>0</v>
      </c>
      <c r="E63" s="55" t="n">
        <v>80830</v>
      </c>
      <c r="F63" s="208" t="n">
        <v>800</v>
      </c>
      <c r="G63" s="209" t="n">
        <f aca="false">G64</f>
        <v>0</v>
      </c>
      <c r="H63" s="132" t="n">
        <f aca="false">H64</f>
        <v>0</v>
      </c>
      <c r="I63" s="210" t="n">
        <f aca="false">I64</f>
        <v>0</v>
      </c>
      <c r="J63" s="60" t="n">
        <f aca="false">J64</f>
        <v>33437.82</v>
      </c>
      <c r="K63" s="58" t="n">
        <f aca="false">K64</f>
        <v>0</v>
      </c>
      <c r="L63" s="61" t="n">
        <f aca="false">L64</f>
        <v>0</v>
      </c>
      <c r="M63" s="57" t="n">
        <f aca="false">M64</f>
        <v>33437.82</v>
      </c>
      <c r="N63" s="58" t="n">
        <f aca="false">N64</f>
        <v>0</v>
      </c>
      <c r="O63" s="59" t="n">
        <f aca="false">O64</f>
        <v>0</v>
      </c>
    </row>
    <row r="64" customFormat="false" ht="12.75" hidden="false" customHeight="false" outlineLevel="0" collapsed="false">
      <c r="A64" s="206" t="s">
        <v>320</v>
      </c>
      <c r="B64" s="207" t="n">
        <v>2</v>
      </c>
      <c r="C64" s="54" t="n">
        <v>1</v>
      </c>
      <c r="D64" s="53" t="n">
        <v>0</v>
      </c>
      <c r="E64" s="55" t="n">
        <v>80830</v>
      </c>
      <c r="F64" s="208" t="n">
        <v>830</v>
      </c>
      <c r="G64" s="209" t="n">
        <v>0</v>
      </c>
      <c r="H64" s="132" t="n">
        <v>0</v>
      </c>
      <c r="I64" s="210" t="n">
        <v>0</v>
      </c>
      <c r="J64" s="60" t="n">
        <f aca="false">33437.82</f>
        <v>33437.82</v>
      </c>
      <c r="K64" s="58" t="n">
        <v>0</v>
      </c>
      <c r="L64" s="61" t="n">
        <v>0</v>
      </c>
      <c r="M64" s="57" t="n">
        <f aca="false">G64+J64</f>
        <v>33437.82</v>
      </c>
      <c r="N64" s="58" t="n">
        <f aca="false">H64+K64</f>
        <v>0</v>
      </c>
      <c r="O64" s="59" t="n">
        <f aca="false">I64+L64</f>
        <v>0</v>
      </c>
    </row>
    <row r="65" customFormat="false" ht="12.75" hidden="false" customHeight="false" outlineLevel="0" collapsed="false">
      <c r="A65" s="206" t="s">
        <v>354</v>
      </c>
      <c r="B65" s="207" t="s">
        <v>23</v>
      </c>
      <c r="C65" s="54" t="n">
        <v>1</v>
      </c>
      <c r="D65" s="53" t="s">
        <v>25</v>
      </c>
      <c r="E65" s="55" t="n">
        <v>80840</v>
      </c>
      <c r="F65" s="208"/>
      <c r="G65" s="209" t="n">
        <f aca="false">G66</f>
        <v>4333123.77</v>
      </c>
      <c r="H65" s="132" t="n">
        <f aca="false">H66</f>
        <v>4335223.94</v>
      </c>
      <c r="I65" s="210" t="n">
        <f aca="false">I66</f>
        <v>4337408.11</v>
      </c>
      <c r="J65" s="60" t="n">
        <f aca="false">J66</f>
        <v>919020</v>
      </c>
      <c r="K65" s="58" t="n">
        <f aca="false">K66</f>
        <v>0</v>
      </c>
      <c r="L65" s="61" t="n">
        <f aca="false">L66</f>
        <v>0</v>
      </c>
      <c r="M65" s="57" t="n">
        <f aca="false">M66</f>
        <v>5252143.77</v>
      </c>
      <c r="N65" s="58" t="n">
        <f aca="false">N66</f>
        <v>4335223.94</v>
      </c>
      <c r="O65" s="59" t="n">
        <f aca="false">O66</f>
        <v>4337408.11</v>
      </c>
    </row>
    <row r="66" customFormat="false" ht="22.5" hidden="false" customHeight="false" outlineLevel="0" collapsed="false">
      <c r="A66" s="206" t="s">
        <v>30</v>
      </c>
      <c r="B66" s="207" t="s">
        <v>23</v>
      </c>
      <c r="C66" s="54" t="n">
        <v>1</v>
      </c>
      <c r="D66" s="53" t="s">
        <v>25</v>
      </c>
      <c r="E66" s="55" t="n">
        <v>80840</v>
      </c>
      <c r="F66" s="208" t="n">
        <v>200</v>
      </c>
      <c r="G66" s="209" t="n">
        <f aca="false">G67</f>
        <v>4333123.77</v>
      </c>
      <c r="H66" s="132" t="n">
        <f aca="false">H67</f>
        <v>4335223.94</v>
      </c>
      <c r="I66" s="210" t="n">
        <f aca="false">I67</f>
        <v>4337408.11</v>
      </c>
      <c r="J66" s="60" t="n">
        <f aca="false">J67</f>
        <v>919020</v>
      </c>
      <c r="K66" s="58" t="n">
        <f aca="false">K67</f>
        <v>0</v>
      </c>
      <c r="L66" s="61" t="n">
        <f aca="false">L67</f>
        <v>0</v>
      </c>
      <c r="M66" s="57" t="n">
        <f aca="false">M67</f>
        <v>5252143.77</v>
      </c>
      <c r="N66" s="58" t="n">
        <f aca="false">N67</f>
        <v>4335223.94</v>
      </c>
      <c r="O66" s="59" t="n">
        <f aca="false">O67</f>
        <v>4337408.11</v>
      </c>
    </row>
    <row r="67" customFormat="false" ht="22.5" hidden="false" customHeight="false" outlineLevel="0" collapsed="false">
      <c r="A67" s="206" t="s">
        <v>31</v>
      </c>
      <c r="B67" s="207" t="s">
        <v>23</v>
      </c>
      <c r="C67" s="54" t="n">
        <v>1</v>
      </c>
      <c r="D67" s="53" t="s">
        <v>25</v>
      </c>
      <c r="E67" s="55" t="n">
        <v>80840</v>
      </c>
      <c r="F67" s="208" t="n">
        <v>240</v>
      </c>
      <c r="G67" s="209" t="n">
        <f aca="false">1889723.2+473000+322104.25+1648296.32</f>
        <v>4333123.77</v>
      </c>
      <c r="H67" s="132" t="n">
        <f aca="false">1889723.2+473000+324204.42+1648296.32</f>
        <v>4335223.94</v>
      </c>
      <c r="I67" s="210" t="n">
        <f aca="false">1889723.2+473000+326388.59+1648296.32</f>
        <v>4337408.11</v>
      </c>
      <c r="J67" s="60" t="n">
        <f aca="false">626000+293020</f>
        <v>919020</v>
      </c>
      <c r="K67" s="58" t="n">
        <v>0</v>
      </c>
      <c r="L67" s="61" t="n">
        <v>0</v>
      </c>
      <c r="M67" s="57" t="n">
        <f aca="false">G67+J67</f>
        <v>5252143.77</v>
      </c>
      <c r="N67" s="58" t="n">
        <f aca="false">H67+K67</f>
        <v>4335223.94</v>
      </c>
      <c r="O67" s="59" t="n">
        <f aca="false">I67+L67</f>
        <v>4337408.11</v>
      </c>
    </row>
    <row r="68" customFormat="false" ht="12.75" hidden="false" customHeight="false" outlineLevel="0" collapsed="false">
      <c r="A68" s="206" t="s">
        <v>356</v>
      </c>
      <c r="B68" s="207" t="s">
        <v>23</v>
      </c>
      <c r="C68" s="54" t="n">
        <v>1</v>
      </c>
      <c r="D68" s="53" t="s">
        <v>25</v>
      </c>
      <c r="E68" s="55" t="n">
        <v>80850</v>
      </c>
      <c r="F68" s="208"/>
      <c r="G68" s="209" t="n">
        <f aca="false">G69</f>
        <v>58000</v>
      </c>
      <c r="H68" s="132" t="n">
        <f aca="false">H69</f>
        <v>58000</v>
      </c>
      <c r="I68" s="210" t="n">
        <f aca="false">I69</f>
        <v>58000</v>
      </c>
      <c r="J68" s="60" t="n">
        <f aca="false">J69</f>
        <v>0</v>
      </c>
      <c r="K68" s="58" t="n">
        <f aca="false">K69</f>
        <v>0</v>
      </c>
      <c r="L68" s="61" t="n">
        <f aca="false">L69</f>
        <v>0</v>
      </c>
      <c r="M68" s="57" t="n">
        <f aca="false">M69</f>
        <v>58000</v>
      </c>
      <c r="N68" s="58" t="n">
        <f aca="false">N69</f>
        <v>58000</v>
      </c>
      <c r="O68" s="59" t="n">
        <f aca="false">O69</f>
        <v>58000</v>
      </c>
    </row>
    <row r="69" customFormat="false" ht="22.5" hidden="false" customHeight="false" outlineLevel="0" collapsed="false">
      <c r="A69" s="206" t="s">
        <v>30</v>
      </c>
      <c r="B69" s="207" t="s">
        <v>23</v>
      </c>
      <c r="C69" s="54" t="n">
        <v>1</v>
      </c>
      <c r="D69" s="53" t="s">
        <v>25</v>
      </c>
      <c r="E69" s="55" t="n">
        <v>80850</v>
      </c>
      <c r="F69" s="208" t="n">
        <v>200</v>
      </c>
      <c r="G69" s="209" t="n">
        <f aca="false">G70</f>
        <v>58000</v>
      </c>
      <c r="H69" s="132" t="n">
        <f aca="false">H70</f>
        <v>58000</v>
      </c>
      <c r="I69" s="210" t="n">
        <f aca="false">I70</f>
        <v>58000</v>
      </c>
      <c r="J69" s="60" t="n">
        <f aca="false">J70</f>
        <v>0</v>
      </c>
      <c r="K69" s="58" t="n">
        <f aca="false">K70</f>
        <v>0</v>
      </c>
      <c r="L69" s="61" t="n">
        <f aca="false">L70</f>
        <v>0</v>
      </c>
      <c r="M69" s="57" t="n">
        <f aca="false">M70</f>
        <v>58000</v>
      </c>
      <c r="N69" s="58" t="n">
        <f aca="false">N70</f>
        <v>58000</v>
      </c>
      <c r="O69" s="59" t="n">
        <f aca="false">O70</f>
        <v>58000</v>
      </c>
    </row>
    <row r="70" customFormat="false" ht="22.5" hidden="false" customHeight="false" outlineLevel="0" collapsed="false">
      <c r="A70" s="206" t="s">
        <v>31</v>
      </c>
      <c r="B70" s="207" t="s">
        <v>23</v>
      </c>
      <c r="C70" s="54" t="n">
        <v>1</v>
      </c>
      <c r="D70" s="53" t="s">
        <v>25</v>
      </c>
      <c r="E70" s="55" t="n">
        <v>80850</v>
      </c>
      <c r="F70" s="208" t="n">
        <v>240</v>
      </c>
      <c r="G70" s="209" t="n">
        <v>58000</v>
      </c>
      <c r="H70" s="132" t="n">
        <v>58000</v>
      </c>
      <c r="I70" s="210" t="n">
        <v>58000</v>
      </c>
      <c r="J70" s="60"/>
      <c r="K70" s="58"/>
      <c r="L70" s="61"/>
      <c r="M70" s="57" t="n">
        <f aca="false">G70+J70</f>
        <v>58000</v>
      </c>
      <c r="N70" s="58" t="n">
        <f aca="false">H70+K70</f>
        <v>58000</v>
      </c>
      <c r="O70" s="59" t="n">
        <f aca="false">I70+L70</f>
        <v>58000</v>
      </c>
    </row>
    <row r="71" customFormat="false" ht="12.75" hidden="false" customHeight="false" outlineLevel="0" collapsed="false">
      <c r="A71" s="206" t="s">
        <v>359</v>
      </c>
      <c r="B71" s="207" t="s">
        <v>23</v>
      </c>
      <c r="C71" s="54" t="n">
        <v>1</v>
      </c>
      <c r="D71" s="53" t="s">
        <v>25</v>
      </c>
      <c r="E71" s="55" t="n">
        <v>80860</v>
      </c>
      <c r="F71" s="208"/>
      <c r="G71" s="209" t="n">
        <f aca="false">G72</f>
        <v>120005</v>
      </c>
      <c r="H71" s="132" t="n">
        <f aca="false">H72</f>
        <v>124805</v>
      </c>
      <c r="I71" s="210" t="n">
        <f aca="false">I72</f>
        <v>129797</v>
      </c>
      <c r="J71" s="60" t="n">
        <f aca="false">J72</f>
        <v>-120005</v>
      </c>
      <c r="K71" s="58" t="n">
        <f aca="false">K72</f>
        <v>0</v>
      </c>
      <c r="L71" s="61" t="n">
        <f aca="false">L72</f>
        <v>0</v>
      </c>
      <c r="M71" s="57" t="n">
        <f aca="false">M72</f>
        <v>0</v>
      </c>
      <c r="N71" s="58" t="n">
        <f aca="false">N72</f>
        <v>124805</v>
      </c>
      <c r="O71" s="59" t="n">
        <f aca="false">O72</f>
        <v>129797</v>
      </c>
    </row>
    <row r="72" customFormat="false" ht="22.5" hidden="false" customHeight="false" outlineLevel="0" collapsed="false">
      <c r="A72" s="206" t="s">
        <v>30</v>
      </c>
      <c r="B72" s="207" t="s">
        <v>23</v>
      </c>
      <c r="C72" s="54" t="n">
        <v>1</v>
      </c>
      <c r="D72" s="53" t="s">
        <v>25</v>
      </c>
      <c r="E72" s="55" t="n">
        <v>80860</v>
      </c>
      <c r="F72" s="208" t="n">
        <v>200</v>
      </c>
      <c r="G72" s="209" t="n">
        <f aca="false">G73</f>
        <v>120005</v>
      </c>
      <c r="H72" s="132" t="n">
        <f aca="false">H73</f>
        <v>124805</v>
      </c>
      <c r="I72" s="210" t="n">
        <f aca="false">I73</f>
        <v>129797</v>
      </c>
      <c r="J72" s="60" t="n">
        <f aca="false">J73</f>
        <v>-120005</v>
      </c>
      <c r="K72" s="58" t="n">
        <f aca="false">K73</f>
        <v>0</v>
      </c>
      <c r="L72" s="61" t="n">
        <f aca="false">L73</f>
        <v>0</v>
      </c>
      <c r="M72" s="57" t="n">
        <f aca="false">M73</f>
        <v>0</v>
      </c>
      <c r="N72" s="58" t="n">
        <f aca="false">N73</f>
        <v>124805</v>
      </c>
      <c r="O72" s="59" t="n">
        <f aca="false">O73</f>
        <v>129797</v>
      </c>
    </row>
    <row r="73" customFormat="false" ht="22.5" hidden="false" customHeight="false" outlineLevel="0" collapsed="false">
      <c r="A73" s="206" t="s">
        <v>31</v>
      </c>
      <c r="B73" s="207" t="s">
        <v>23</v>
      </c>
      <c r="C73" s="54" t="n">
        <v>1</v>
      </c>
      <c r="D73" s="53" t="s">
        <v>25</v>
      </c>
      <c r="E73" s="55" t="n">
        <v>80860</v>
      </c>
      <c r="F73" s="208" t="n">
        <v>240</v>
      </c>
      <c r="G73" s="209" t="n">
        <v>120005</v>
      </c>
      <c r="H73" s="132" t="n">
        <v>124805</v>
      </c>
      <c r="I73" s="210" t="n">
        <v>129797</v>
      </c>
      <c r="J73" s="60" t="n">
        <v>-120005</v>
      </c>
      <c r="K73" s="58" t="n">
        <v>0</v>
      </c>
      <c r="L73" s="61" t="n">
        <v>0</v>
      </c>
      <c r="M73" s="57" t="n">
        <f aca="false">G73+J73</f>
        <v>0</v>
      </c>
      <c r="N73" s="58" t="n">
        <f aca="false">H73+K73</f>
        <v>124805</v>
      </c>
      <c r="O73" s="59" t="n">
        <f aca="false">I73+L73</f>
        <v>129797</v>
      </c>
    </row>
    <row r="74" customFormat="false" ht="12.75" hidden="false" customHeight="false" outlineLevel="0" collapsed="false">
      <c r="A74" s="206" t="s">
        <v>33</v>
      </c>
      <c r="B74" s="207" t="s">
        <v>23</v>
      </c>
      <c r="C74" s="54" t="n">
        <v>1</v>
      </c>
      <c r="D74" s="53" t="s">
        <v>25</v>
      </c>
      <c r="E74" s="55" t="s">
        <v>34</v>
      </c>
      <c r="F74" s="208"/>
      <c r="G74" s="209" t="n">
        <f aca="false">G75</f>
        <v>10839804.97</v>
      </c>
      <c r="H74" s="132" t="n">
        <f aca="false">H75</f>
        <v>11349275.81</v>
      </c>
      <c r="I74" s="210" t="n">
        <f aca="false">I75</f>
        <v>11814596.12</v>
      </c>
      <c r="J74" s="60" t="n">
        <f aca="false">J75</f>
        <v>0</v>
      </c>
      <c r="K74" s="58" t="n">
        <f aca="false">K75</f>
        <v>0</v>
      </c>
      <c r="L74" s="61" t="n">
        <f aca="false">L75</f>
        <v>0</v>
      </c>
      <c r="M74" s="57" t="n">
        <f aca="false">M75</f>
        <v>10839804.97</v>
      </c>
      <c r="N74" s="58" t="n">
        <f aca="false">N75</f>
        <v>11349275.81</v>
      </c>
      <c r="O74" s="59" t="n">
        <f aca="false">O75</f>
        <v>11814596.12</v>
      </c>
    </row>
    <row r="75" customFormat="false" ht="22.5" hidden="false" customHeight="false" outlineLevel="0" collapsed="false">
      <c r="A75" s="206" t="s">
        <v>30</v>
      </c>
      <c r="B75" s="207" t="s">
        <v>23</v>
      </c>
      <c r="C75" s="54" t="n">
        <v>1</v>
      </c>
      <c r="D75" s="53" t="s">
        <v>25</v>
      </c>
      <c r="E75" s="55" t="s">
        <v>34</v>
      </c>
      <c r="F75" s="208" t="n">
        <v>200</v>
      </c>
      <c r="G75" s="209" t="n">
        <f aca="false">G76</f>
        <v>10839804.97</v>
      </c>
      <c r="H75" s="132" t="n">
        <f aca="false">H76</f>
        <v>11349275.81</v>
      </c>
      <c r="I75" s="210" t="n">
        <f aca="false">I76</f>
        <v>11814596.12</v>
      </c>
      <c r="J75" s="60" t="n">
        <f aca="false">J76</f>
        <v>0</v>
      </c>
      <c r="K75" s="58" t="n">
        <f aca="false">K76</f>
        <v>0</v>
      </c>
      <c r="L75" s="61" t="n">
        <f aca="false">L76</f>
        <v>0</v>
      </c>
      <c r="M75" s="57" t="n">
        <f aca="false">M76</f>
        <v>10839804.97</v>
      </c>
      <c r="N75" s="58" t="n">
        <f aca="false">N76</f>
        <v>11349275.81</v>
      </c>
      <c r="O75" s="59" t="n">
        <f aca="false">O76</f>
        <v>11814596.12</v>
      </c>
    </row>
    <row r="76" customFormat="false" ht="22.5" hidden="false" customHeight="false" outlineLevel="0" collapsed="false">
      <c r="A76" s="206" t="s">
        <v>31</v>
      </c>
      <c r="B76" s="207" t="s">
        <v>23</v>
      </c>
      <c r="C76" s="54" t="n">
        <v>1</v>
      </c>
      <c r="D76" s="53" t="s">
        <v>25</v>
      </c>
      <c r="E76" s="55" t="s">
        <v>34</v>
      </c>
      <c r="F76" s="208" t="n">
        <v>240</v>
      </c>
      <c r="G76" s="209" t="n">
        <v>10839804.97</v>
      </c>
      <c r="H76" s="132" t="n">
        <v>11349275.81</v>
      </c>
      <c r="I76" s="210" t="n">
        <v>11814596.12</v>
      </c>
      <c r="J76" s="60"/>
      <c r="K76" s="58"/>
      <c r="L76" s="61"/>
      <c r="M76" s="57" t="n">
        <f aca="false">G76+J76</f>
        <v>10839804.97</v>
      </c>
      <c r="N76" s="58" t="n">
        <f aca="false">H76+K76</f>
        <v>11349275.81</v>
      </c>
      <c r="O76" s="59" t="n">
        <f aca="false">I76+L76</f>
        <v>11814596.12</v>
      </c>
    </row>
    <row r="77" customFormat="false" ht="12.75" hidden="false" customHeight="false" outlineLevel="0" collapsed="false">
      <c r="A77" s="206" t="s">
        <v>86</v>
      </c>
      <c r="B77" s="207" t="n">
        <v>2</v>
      </c>
      <c r="C77" s="54" t="n">
        <v>1</v>
      </c>
      <c r="D77" s="53" t="n">
        <v>0</v>
      </c>
      <c r="E77" s="55" t="n">
        <v>81610</v>
      </c>
      <c r="F77" s="208"/>
      <c r="G77" s="209" t="n">
        <f aca="false">G78</f>
        <v>0</v>
      </c>
      <c r="H77" s="132" t="n">
        <f aca="false">H78</f>
        <v>0</v>
      </c>
      <c r="I77" s="210" t="n">
        <f aca="false">I78</f>
        <v>0</v>
      </c>
      <c r="J77" s="60" t="n">
        <f aca="false">J78</f>
        <v>91469.38</v>
      </c>
      <c r="K77" s="58" t="n">
        <f aca="false">K78</f>
        <v>0</v>
      </c>
      <c r="L77" s="61" t="n">
        <f aca="false">L78</f>
        <v>0</v>
      </c>
      <c r="M77" s="57" t="n">
        <f aca="false">M78</f>
        <v>91469.38</v>
      </c>
      <c r="N77" s="58" t="n">
        <f aca="false">N78</f>
        <v>0</v>
      </c>
      <c r="O77" s="59" t="n">
        <f aca="false">O78</f>
        <v>0</v>
      </c>
    </row>
    <row r="78" customFormat="false" ht="22.5" hidden="false" customHeight="false" outlineLevel="0" collapsed="false">
      <c r="A78" s="206" t="s">
        <v>30</v>
      </c>
      <c r="B78" s="207" t="n">
        <v>2</v>
      </c>
      <c r="C78" s="54" t="n">
        <v>1</v>
      </c>
      <c r="D78" s="53" t="n">
        <v>0</v>
      </c>
      <c r="E78" s="55" t="n">
        <v>81610</v>
      </c>
      <c r="F78" s="208" t="n">
        <v>200</v>
      </c>
      <c r="G78" s="209" t="n">
        <f aca="false">G79</f>
        <v>0</v>
      </c>
      <c r="H78" s="132" t="n">
        <f aca="false">H79</f>
        <v>0</v>
      </c>
      <c r="I78" s="210" t="n">
        <f aca="false">I79</f>
        <v>0</v>
      </c>
      <c r="J78" s="60" t="n">
        <f aca="false">J79</f>
        <v>91469.38</v>
      </c>
      <c r="K78" s="58" t="n">
        <f aca="false">K79</f>
        <v>0</v>
      </c>
      <c r="L78" s="61" t="n">
        <f aca="false">L79</f>
        <v>0</v>
      </c>
      <c r="M78" s="57" t="n">
        <f aca="false">M79</f>
        <v>91469.38</v>
      </c>
      <c r="N78" s="58" t="n">
        <f aca="false">N79</f>
        <v>0</v>
      </c>
      <c r="O78" s="59" t="n">
        <f aca="false">O79</f>
        <v>0</v>
      </c>
    </row>
    <row r="79" customFormat="false" ht="22.5" hidden="false" customHeight="false" outlineLevel="0" collapsed="false">
      <c r="A79" s="206" t="s">
        <v>31</v>
      </c>
      <c r="B79" s="207" t="n">
        <v>2</v>
      </c>
      <c r="C79" s="54" t="n">
        <v>1</v>
      </c>
      <c r="D79" s="53" t="n">
        <v>0</v>
      </c>
      <c r="E79" s="55" t="n">
        <v>81610</v>
      </c>
      <c r="F79" s="208" t="n">
        <v>240</v>
      </c>
      <c r="G79" s="209" t="n">
        <v>0</v>
      </c>
      <c r="H79" s="132" t="n">
        <v>0</v>
      </c>
      <c r="I79" s="210" t="n">
        <v>0</v>
      </c>
      <c r="J79" s="60" t="n">
        <f aca="false">66000+25469.38</f>
        <v>91469.38</v>
      </c>
      <c r="K79" s="58" t="n">
        <v>0</v>
      </c>
      <c r="L79" s="61" t="n">
        <v>0</v>
      </c>
      <c r="M79" s="57" t="n">
        <f aca="false">G79+J79</f>
        <v>91469.38</v>
      </c>
      <c r="N79" s="58" t="n">
        <f aca="false">H79+K79</f>
        <v>0</v>
      </c>
      <c r="O79" s="59" t="n">
        <f aca="false">I79+L79</f>
        <v>0</v>
      </c>
    </row>
    <row r="80" customFormat="false" ht="45" hidden="false" customHeight="false" outlineLevel="0" collapsed="false">
      <c r="A80" s="206" t="s">
        <v>360</v>
      </c>
      <c r="B80" s="207" t="s">
        <v>23</v>
      </c>
      <c r="C80" s="54" t="n">
        <v>1</v>
      </c>
      <c r="D80" s="53" t="s">
        <v>25</v>
      </c>
      <c r="E80" s="55" t="n">
        <v>82100</v>
      </c>
      <c r="F80" s="208"/>
      <c r="G80" s="209" t="n">
        <f aca="false">G81</f>
        <v>4081031.35</v>
      </c>
      <c r="H80" s="132" t="n">
        <f aca="false">H81</f>
        <v>4243026.33</v>
      </c>
      <c r="I80" s="210" t="n">
        <f aca="false">I81</f>
        <v>4411501.1</v>
      </c>
      <c r="J80" s="60" t="n">
        <f aca="false">J81</f>
        <v>3184623.06</v>
      </c>
      <c r="K80" s="58" t="n">
        <f aca="false">K81</f>
        <v>3184623.06</v>
      </c>
      <c r="L80" s="61" t="n">
        <f aca="false">L81</f>
        <v>3184623.06</v>
      </c>
      <c r="M80" s="57" t="n">
        <f aca="false">M81</f>
        <v>7265654.41</v>
      </c>
      <c r="N80" s="58" t="n">
        <f aca="false">N81</f>
        <v>7427649.39</v>
      </c>
      <c r="O80" s="59" t="n">
        <f aca="false">O81</f>
        <v>7596124.16</v>
      </c>
    </row>
    <row r="81" customFormat="false" ht="22.5" hidden="false" customHeight="false" outlineLevel="0" collapsed="false">
      <c r="A81" s="206" t="s">
        <v>151</v>
      </c>
      <c r="B81" s="207" t="s">
        <v>23</v>
      </c>
      <c r="C81" s="54" t="n">
        <v>1</v>
      </c>
      <c r="D81" s="53" t="s">
        <v>25</v>
      </c>
      <c r="E81" s="55" t="n">
        <v>82100</v>
      </c>
      <c r="F81" s="208" t="n">
        <v>600</v>
      </c>
      <c r="G81" s="209" t="n">
        <f aca="false">G82</f>
        <v>4081031.35</v>
      </c>
      <c r="H81" s="132" t="n">
        <f aca="false">H82</f>
        <v>4243026.33</v>
      </c>
      <c r="I81" s="210" t="n">
        <f aca="false">I82</f>
        <v>4411501.1</v>
      </c>
      <c r="J81" s="60" t="n">
        <f aca="false">J82</f>
        <v>3184623.06</v>
      </c>
      <c r="K81" s="58" t="n">
        <f aca="false">K82</f>
        <v>3184623.06</v>
      </c>
      <c r="L81" s="61" t="n">
        <f aca="false">L82</f>
        <v>3184623.06</v>
      </c>
      <c r="M81" s="57" t="n">
        <f aca="false">M82</f>
        <v>7265654.41</v>
      </c>
      <c r="N81" s="58" t="n">
        <f aca="false">N82</f>
        <v>7427649.39</v>
      </c>
      <c r="O81" s="59" t="n">
        <f aca="false">O82</f>
        <v>7596124.16</v>
      </c>
    </row>
    <row r="82" customFormat="false" ht="12.75" hidden="false" customHeight="false" outlineLevel="0" collapsed="false">
      <c r="A82" s="206" t="s">
        <v>152</v>
      </c>
      <c r="B82" s="207" t="s">
        <v>23</v>
      </c>
      <c r="C82" s="54" t="n">
        <v>1</v>
      </c>
      <c r="D82" s="53" t="s">
        <v>25</v>
      </c>
      <c r="E82" s="55" t="n">
        <v>82100</v>
      </c>
      <c r="F82" s="208" t="n">
        <v>610</v>
      </c>
      <c r="G82" s="209" t="n">
        <v>4081031.35</v>
      </c>
      <c r="H82" s="132" t="n">
        <v>4243026.33</v>
      </c>
      <c r="I82" s="210" t="n">
        <v>4411501.1</v>
      </c>
      <c r="J82" s="60" t="n">
        <v>3184623.06</v>
      </c>
      <c r="K82" s="78" t="n">
        <v>3184623.06</v>
      </c>
      <c r="L82" s="82" t="n">
        <v>3184623.06</v>
      </c>
      <c r="M82" s="57" t="n">
        <f aca="false">G82+J82</f>
        <v>7265654.41</v>
      </c>
      <c r="N82" s="58" t="n">
        <f aca="false">H82+K82</f>
        <v>7427649.39</v>
      </c>
      <c r="O82" s="59" t="n">
        <f aca="false">I82+L82</f>
        <v>7596124.16</v>
      </c>
    </row>
    <row r="83" customFormat="false" ht="33.75" hidden="false" customHeight="false" outlineLevel="0" collapsed="false">
      <c r="A83" s="206" t="s">
        <v>35</v>
      </c>
      <c r="B83" s="207" t="n">
        <v>2</v>
      </c>
      <c r="C83" s="54" t="n">
        <v>1</v>
      </c>
      <c r="D83" s="53" t="n">
        <v>0</v>
      </c>
      <c r="E83" s="55" t="n">
        <v>86780</v>
      </c>
      <c r="F83" s="208"/>
      <c r="G83" s="209" t="n">
        <f aca="false">G84</f>
        <v>0</v>
      </c>
      <c r="H83" s="132" t="n">
        <f aca="false">H84</f>
        <v>0</v>
      </c>
      <c r="I83" s="210" t="n">
        <f aca="false">I84</f>
        <v>0</v>
      </c>
      <c r="J83" s="60" t="n">
        <f aca="false">J84</f>
        <v>35000</v>
      </c>
      <c r="K83" s="58" t="n">
        <f aca="false">K84</f>
        <v>0</v>
      </c>
      <c r="L83" s="61" t="n">
        <f aca="false">L84</f>
        <v>0</v>
      </c>
      <c r="M83" s="57" t="n">
        <f aca="false">M84</f>
        <v>35000</v>
      </c>
      <c r="N83" s="58" t="n">
        <f aca="false">N84</f>
        <v>0</v>
      </c>
      <c r="O83" s="59" t="n">
        <f aca="false">O84</f>
        <v>0</v>
      </c>
    </row>
    <row r="84" customFormat="false" ht="22.5" hidden="false" customHeight="false" outlineLevel="0" collapsed="false">
      <c r="A84" s="206" t="s">
        <v>30</v>
      </c>
      <c r="B84" s="207" t="n">
        <v>2</v>
      </c>
      <c r="C84" s="54" t="n">
        <v>1</v>
      </c>
      <c r="D84" s="53" t="n">
        <v>0</v>
      </c>
      <c r="E84" s="55" t="n">
        <v>86780</v>
      </c>
      <c r="F84" s="208" t="n">
        <v>200</v>
      </c>
      <c r="G84" s="209" t="n">
        <f aca="false">G85</f>
        <v>0</v>
      </c>
      <c r="H84" s="132" t="n">
        <f aca="false">H85</f>
        <v>0</v>
      </c>
      <c r="I84" s="210" t="n">
        <f aca="false">I85</f>
        <v>0</v>
      </c>
      <c r="J84" s="60" t="n">
        <f aca="false">J85</f>
        <v>35000</v>
      </c>
      <c r="K84" s="58" t="n">
        <f aca="false">K85</f>
        <v>0</v>
      </c>
      <c r="L84" s="61" t="n">
        <f aca="false">L85</f>
        <v>0</v>
      </c>
      <c r="M84" s="57" t="n">
        <f aca="false">M85</f>
        <v>35000</v>
      </c>
      <c r="N84" s="58" t="n">
        <f aca="false">N85</f>
        <v>0</v>
      </c>
      <c r="O84" s="59" t="n">
        <f aca="false">O85</f>
        <v>0</v>
      </c>
    </row>
    <row r="85" customFormat="false" ht="22.5" hidden="false" customHeight="false" outlineLevel="0" collapsed="false">
      <c r="A85" s="206" t="s">
        <v>31</v>
      </c>
      <c r="B85" s="207" t="n">
        <v>2</v>
      </c>
      <c r="C85" s="54" t="n">
        <v>1</v>
      </c>
      <c r="D85" s="53" t="n">
        <v>0</v>
      </c>
      <c r="E85" s="55" t="n">
        <v>86780</v>
      </c>
      <c r="F85" s="208" t="n">
        <v>240</v>
      </c>
      <c r="G85" s="209" t="n">
        <v>0</v>
      </c>
      <c r="H85" s="132" t="n">
        <v>0</v>
      </c>
      <c r="I85" s="210" t="n">
        <v>0</v>
      </c>
      <c r="J85" s="60" t="n">
        <v>35000</v>
      </c>
      <c r="K85" s="58" t="n">
        <v>0</v>
      </c>
      <c r="L85" s="61" t="n">
        <v>0</v>
      </c>
      <c r="M85" s="57" t="n">
        <f aca="false">G85+J85</f>
        <v>35000</v>
      </c>
      <c r="N85" s="58" t="n">
        <f aca="false">H85+K85</f>
        <v>0</v>
      </c>
      <c r="O85" s="59" t="n">
        <f aca="false">I85+L85</f>
        <v>0</v>
      </c>
    </row>
    <row r="86" s="127" customFormat="true" ht="12.75" hidden="false" customHeight="false" outlineLevel="0" collapsed="false">
      <c r="A86" s="200" t="s">
        <v>105</v>
      </c>
      <c r="B86" s="201" t="s">
        <v>23</v>
      </c>
      <c r="C86" s="123" t="n">
        <v>2</v>
      </c>
      <c r="D86" s="122" t="s">
        <v>25</v>
      </c>
      <c r="E86" s="124" t="s">
        <v>26</v>
      </c>
      <c r="F86" s="202"/>
      <c r="G86" s="203" t="n">
        <f aca="false">G87+G90+G93</f>
        <v>7878448</v>
      </c>
      <c r="H86" s="204" t="n">
        <f aca="false">H87+H90+H93</f>
        <v>4223709.92</v>
      </c>
      <c r="I86" s="205" t="n">
        <f aca="false">I87+I90+I93</f>
        <v>4223709.92</v>
      </c>
      <c r="J86" s="43" t="n">
        <f aca="false">J87+J90+J93</f>
        <v>3705461.26</v>
      </c>
      <c r="K86" s="44" t="n">
        <f aca="false">K87+K90+K93</f>
        <v>0</v>
      </c>
      <c r="L86" s="45" t="n">
        <f aca="false">L87+L90+L93</f>
        <v>0</v>
      </c>
      <c r="M86" s="96" t="n">
        <f aca="false">M87+M90+M93</f>
        <v>11583909.26</v>
      </c>
      <c r="N86" s="44" t="n">
        <f aca="false">N87+N90+N93</f>
        <v>4223709.92</v>
      </c>
      <c r="O86" s="97" t="n">
        <f aca="false">O87+O90+O93</f>
        <v>4223709.92</v>
      </c>
    </row>
    <row r="87" customFormat="false" ht="22.5" hidden="false" customHeight="false" outlineLevel="0" collapsed="false">
      <c r="A87" s="206" t="s">
        <v>107</v>
      </c>
      <c r="B87" s="207" t="s">
        <v>23</v>
      </c>
      <c r="C87" s="54" t="n">
        <v>2</v>
      </c>
      <c r="D87" s="53" t="s">
        <v>25</v>
      </c>
      <c r="E87" s="55" t="n">
        <v>80870</v>
      </c>
      <c r="F87" s="208"/>
      <c r="G87" s="209" t="n">
        <f aca="false">G88</f>
        <v>3934928</v>
      </c>
      <c r="H87" s="132" t="n">
        <f aca="false">H88</f>
        <v>3934928</v>
      </c>
      <c r="I87" s="210" t="n">
        <f aca="false">I88</f>
        <v>3934928</v>
      </c>
      <c r="J87" s="60" t="n">
        <f aca="false">J88</f>
        <v>0</v>
      </c>
      <c r="K87" s="58" t="n">
        <f aca="false">K88</f>
        <v>0</v>
      </c>
      <c r="L87" s="61" t="n">
        <f aca="false">L88</f>
        <v>0</v>
      </c>
      <c r="M87" s="57" t="n">
        <f aca="false">M88</f>
        <v>3934928</v>
      </c>
      <c r="N87" s="58" t="n">
        <f aca="false">N88</f>
        <v>3934928</v>
      </c>
      <c r="O87" s="59" t="n">
        <f aca="false">O88</f>
        <v>3934928</v>
      </c>
    </row>
    <row r="88" customFormat="false" ht="22.5" hidden="false" customHeight="false" outlineLevel="0" collapsed="false">
      <c r="A88" s="206" t="s">
        <v>30</v>
      </c>
      <c r="B88" s="207" t="s">
        <v>23</v>
      </c>
      <c r="C88" s="54" t="n">
        <v>2</v>
      </c>
      <c r="D88" s="53" t="s">
        <v>25</v>
      </c>
      <c r="E88" s="55" t="n">
        <v>80870</v>
      </c>
      <c r="F88" s="208" t="n">
        <v>200</v>
      </c>
      <c r="G88" s="209" t="n">
        <f aca="false">G89</f>
        <v>3934928</v>
      </c>
      <c r="H88" s="132" t="n">
        <f aca="false">H89</f>
        <v>3934928</v>
      </c>
      <c r="I88" s="210" t="n">
        <f aca="false">I89</f>
        <v>3934928</v>
      </c>
      <c r="J88" s="60" t="n">
        <f aca="false">J89</f>
        <v>0</v>
      </c>
      <c r="K88" s="58" t="n">
        <f aca="false">K89</f>
        <v>0</v>
      </c>
      <c r="L88" s="61" t="n">
        <f aca="false">L89</f>
        <v>0</v>
      </c>
      <c r="M88" s="57" t="n">
        <f aca="false">M89</f>
        <v>3934928</v>
      </c>
      <c r="N88" s="58" t="n">
        <f aca="false">N89</f>
        <v>3934928</v>
      </c>
      <c r="O88" s="59" t="n">
        <f aca="false">O89</f>
        <v>3934928</v>
      </c>
    </row>
    <row r="89" customFormat="false" ht="22.5" hidden="false" customHeight="false" outlineLevel="0" collapsed="false">
      <c r="A89" s="206" t="s">
        <v>31</v>
      </c>
      <c r="B89" s="207" t="s">
        <v>23</v>
      </c>
      <c r="C89" s="54" t="n">
        <v>2</v>
      </c>
      <c r="D89" s="53" t="s">
        <v>25</v>
      </c>
      <c r="E89" s="55" t="n">
        <v>80870</v>
      </c>
      <c r="F89" s="208" t="n">
        <v>240</v>
      </c>
      <c r="G89" s="209" t="n">
        <f aca="false">1637208+600831+446331.6+482288.4+768269</f>
        <v>3934928</v>
      </c>
      <c r="H89" s="132" t="n">
        <f aca="false">1637208+600831+446331.6+482288.4+768269</f>
        <v>3934928</v>
      </c>
      <c r="I89" s="210" t="n">
        <f aca="false">1637208+600831+446331.6+482288.4+768269</f>
        <v>3934928</v>
      </c>
      <c r="J89" s="60"/>
      <c r="K89" s="58"/>
      <c r="L89" s="61"/>
      <c r="M89" s="57" t="n">
        <f aca="false">G89+J89</f>
        <v>3934928</v>
      </c>
      <c r="N89" s="58" t="n">
        <f aca="false">H89+K89</f>
        <v>3934928</v>
      </c>
      <c r="O89" s="59" t="n">
        <f aca="false">I89+L89</f>
        <v>3934928</v>
      </c>
    </row>
    <row r="90" customFormat="false" ht="22.5" hidden="false" customHeight="false" outlineLevel="0" collapsed="false">
      <c r="A90" s="206" t="s">
        <v>108</v>
      </c>
      <c r="B90" s="207" t="n">
        <v>2</v>
      </c>
      <c r="C90" s="54" t="n">
        <v>2</v>
      </c>
      <c r="D90" s="53" t="n">
        <v>0</v>
      </c>
      <c r="E90" s="55" t="n">
        <v>80900</v>
      </c>
      <c r="F90" s="208"/>
      <c r="G90" s="209" t="n">
        <f aca="false">G91</f>
        <v>78000</v>
      </c>
      <c r="H90" s="132" t="n">
        <f aca="false">H91</f>
        <v>0</v>
      </c>
      <c r="I90" s="210" t="n">
        <f aca="false">I91</f>
        <v>0</v>
      </c>
      <c r="J90" s="60" t="n">
        <f aca="false">J91</f>
        <v>0</v>
      </c>
      <c r="K90" s="58" t="n">
        <f aca="false">K91</f>
        <v>0</v>
      </c>
      <c r="L90" s="61" t="n">
        <f aca="false">L91</f>
        <v>0</v>
      </c>
      <c r="M90" s="57" t="n">
        <f aca="false">M91</f>
        <v>78000</v>
      </c>
      <c r="N90" s="58" t="n">
        <f aca="false">N91</f>
        <v>0</v>
      </c>
      <c r="O90" s="59" t="n">
        <f aca="false">O91</f>
        <v>0</v>
      </c>
    </row>
    <row r="91" customFormat="false" ht="22.5" hidden="false" customHeight="false" outlineLevel="0" collapsed="false">
      <c r="A91" s="206" t="s">
        <v>30</v>
      </c>
      <c r="B91" s="207" t="n">
        <v>2</v>
      </c>
      <c r="C91" s="54" t="n">
        <v>2</v>
      </c>
      <c r="D91" s="53" t="n">
        <v>0</v>
      </c>
      <c r="E91" s="55" t="n">
        <v>80900</v>
      </c>
      <c r="F91" s="208" t="n">
        <v>200</v>
      </c>
      <c r="G91" s="209" t="n">
        <f aca="false">G92</f>
        <v>78000</v>
      </c>
      <c r="H91" s="132" t="n">
        <f aca="false">H92</f>
        <v>0</v>
      </c>
      <c r="I91" s="210" t="n">
        <f aca="false">I92</f>
        <v>0</v>
      </c>
      <c r="J91" s="60" t="n">
        <f aca="false">J92</f>
        <v>0</v>
      </c>
      <c r="K91" s="58" t="n">
        <f aca="false">K92</f>
        <v>0</v>
      </c>
      <c r="L91" s="61" t="n">
        <f aca="false">L92</f>
        <v>0</v>
      </c>
      <c r="M91" s="57" t="n">
        <f aca="false">M92</f>
        <v>78000</v>
      </c>
      <c r="N91" s="58" t="n">
        <f aca="false">N92</f>
        <v>0</v>
      </c>
      <c r="O91" s="59" t="n">
        <f aca="false">O92</f>
        <v>0</v>
      </c>
    </row>
    <row r="92" customFormat="false" ht="22.5" hidden="false" customHeight="false" outlineLevel="0" collapsed="false">
      <c r="A92" s="206" t="s">
        <v>31</v>
      </c>
      <c r="B92" s="207" t="n">
        <v>2</v>
      </c>
      <c r="C92" s="54" t="n">
        <v>2</v>
      </c>
      <c r="D92" s="53" t="n">
        <v>0</v>
      </c>
      <c r="E92" s="55" t="n">
        <v>80900</v>
      </c>
      <c r="F92" s="208" t="n">
        <v>240</v>
      </c>
      <c r="G92" s="209" t="n">
        <v>78000</v>
      </c>
      <c r="H92" s="132" t="n">
        <v>0</v>
      </c>
      <c r="I92" s="210" t="n">
        <v>0</v>
      </c>
      <c r="J92" s="60"/>
      <c r="K92" s="58"/>
      <c r="L92" s="61"/>
      <c r="M92" s="57" t="n">
        <f aca="false">G92+J92</f>
        <v>78000</v>
      </c>
      <c r="N92" s="58" t="n">
        <f aca="false">H92+K92</f>
        <v>0</v>
      </c>
      <c r="O92" s="59" t="n">
        <f aca="false">I92+L92</f>
        <v>0</v>
      </c>
    </row>
    <row r="93" customFormat="false" ht="22.5" hidden="false" customHeight="false" outlineLevel="0" collapsed="false">
      <c r="A93" s="206" t="s">
        <v>370</v>
      </c>
      <c r="B93" s="207" t="s">
        <v>23</v>
      </c>
      <c r="C93" s="54" t="n">
        <v>2</v>
      </c>
      <c r="D93" s="53" t="s">
        <v>25</v>
      </c>
      <c r="E93" s="55" t="n">
        <v>81640</v>
      </c>
      <c r="F93" s="208"/>
      <c r="G93" s="209" t="n">
        <f aca="false">G94</f>
        <v>3865520</v>
      </c>
      <c r="H93" s="132" t="n">
        <f aca="false">H94</f>
        <v>288781.92</v>
      </c>
      <c r="I93" s="210" t="n">
        <f aca="false">I94</f>
        <v>288781.92</v>
      </c>
      <c r="J93" s="60" t="n">
        <f aca="false">J94</f>
        <v>3705461.26</v>
      </c>
      <c r="K93" s="58" t="n">
        <f aca="false">K94</f>
        <v>0</v>
      </c>
      <c r="L93" s="61" t="n">
        <f aca="false">L94</f>
        <v>0</v>
      </c>
      <c r="M93" s="57" t="n">
        <f aca="false">M94</f>
        <v>7570981.26</v>
      </c>
      <c r="N93" s="58" t="n">
        <f aca="false">N94</f>
        <v>288781.92</v>
      </c>
      <c r="O93" s="59" t="n">
        <f aca="false">O94</f>
        <v>288781.92</v>
      </c>
    </row>
    <row r="94" customFormat="false" ht="22.5" hidden="false" customHeight="false" outlineLevel="0" collapsed="false">
      <c r="A94" s="206" t="s">
        <v>30</v>
      </c>
      <c r="B94" s="207" t="s">
        <v>23</v>
      </c>
      <c r="C94" s="54" t="n">
        <v>2</v>
      </c>
      <c r="D94" s="53" t="s">
        <v>25</v>
      </c>
      <c r="E94" s="55" t="n">
        <v>81640</v>
      </c>
      <c r="F94" s="208" t="n">
        <v>200</v>
      </c>
      <c r="G94" s="209" t="n">
        <f aca="false">G95</f>
        <v>3865520</v>
      </c>
      <c r="H94" s="132" t="n">
        <f aca="false">H95</f>
        <v>288781.92</v>
      </c>
      <c r="I94" s="210" t="n">
        <f aca="false">I95</f>
        <v>288781.92</v>
      </c>
      <c r="J94" s="60" t="n">
        <f aca="false">J95</f>
        <v>3705461.26</v>
      </c>
      <c r="K94" s="58" t="n">
        <f aca="false">K95</f>
        <v>0</v>
      </c>
      <c r="L94" s="61" t="n">
        <f aca="false">L95</f>
        <v>0</v>
      </c>
      <c r="M94" s="57" t="n">
        <f aca="false">M95</f>
        <v>7570981.26</v>
      </c>
      <c r="N94" s="58" t="n">
        <f aca="false">N95</f>
        <v>288781.92</v>
      </c>
      <c r="O94" s="59" t="n">
        <f aca="false">O95</f>
        <v>288781.92</v>
      </c>
    </row>
    <row r="95" customFormat="false" ht="22.5" hidden="false" customHeight="false" outlineLevel="0" collapsed="false">
      <c r="A95" s="206" t="s">
        <v>31</v>
      </c>
      <c r="B95" s="207" t="s">
        <v>23</v>
      </c>
      <c r="C95" s="54" t="n">
        <v>2</v>
      </c>
      <c r="D95" s="53" t="s">
        <v>25</v>
      </c>
      <c r="E95" s="55" t="n">
        <v>81640</v>
      </c>
      <c r="F95" s="208" t="n">
        <v>240</v>
      </c>
      <c r="G95" s="209" t="n">
        <v>3865520</v>
      </c>
      <c r="H95" s="132" t="n">
        <v>288781.92</v>
      </c>
      <c r="I95" s="210" t="n">
        <v>288781.92</v>
      </c>
      <c r="J95" s="60" t="n">
        <f aca="false">-3576738.08+7282199.34</f>
        <v>3705461.26</v>
      </c>
      <c r="K95" s="58"/>
      <c r="L95" s="61"/>
      <c r="M95" s="57" t="n">
        <f aca="false">G95+J95</f>
        <v>7570981.26</v>
      </c>
      <c r="N95" s="58" t="n">
        <f aca="false">H95+K95</f>
        <v>288781.92</v>
      </c>
      <c r="O95" s="59" t="n">
        <f aca="false">I95+L95</f>
        <v>288781.92</v>
      </c>
    </row>
    <row r="96" s="127" customFormat="true" ht="12.75" hidden="false" customHeight="false" outlineLevel="0" collapsed="false">
      <c r="A96" s="200" t="s">
        <v>70</v>
      </c>
      <c r="B96" s="207" t="s">
        <v>23</v>
      </c>
      <c r="C96" s="54" t="n">
        <v>4</v>
      </c>
      <c r="D96" s="122" t="s">
        <v>25</v>
      </c>
      <c r="E96" s="124" t="s">
        <v>26</v>
      </c>
      <c r="F96" s="202"/>
      <c r="G96" s="203" t="n">
        <f aca="false">G107+G110+G113+G119+G116+G97</f>
        <v>15252381.64</v>
      </c>
      <c r="H96" s="215" t="n">
        <f aca="false">H107+H110+H113+H119+H116+H97</f>
        <v>16066743.81</v>
      </c>
      <c r="I96" s="216" t="n">
        <f aca="false">I107+I110+I113+I119+I116+I97</f>
        <v>16995346.19</v>
      </c>
      <c r="J96" s="43" t="n">
        <f aca="false">J107+J110+J113+J119+J116+J97</f>
        <v>30706844.34</v>
      </c>
      <c r="K96" s="44" t="n">
        <f aca="false">K107+K110+K113+K119+K116+K97</f>
        <v>0</v>
      </c>
      <c r="L96" s="45" t="n">
        <f aca="false">L107+L110+L113+L119+L116+L97</f>
        <v>0</v>
      </c>
      <c r="M96" s="96" t="n">
        <f aca="false">M107+M110+M113+M119+M116+M97</f>
        <v>45959225.98</v>
      </c>
      <c r="N96" s="44" t="n">
        <f aca="false">N107+N110+N113+N119+N116+N97</f>
        <v>16066743.81</v>
      </c>
      <c r="O96" s="97" t="n">
        <f aca="false">O107+O110+O113+O119+O116+O97</f>
        <v>16995346.19</v>
      </c>
    </row>
    <row r="97" customFormat="false" ht="12.75" hidden="false" customHeight="false" outlineLevel="0" collapsed="false">
      <c r="A97" s="206" t="s">
        <v>71</v>
      </c>
      <c r="B97" s="207" t="n">
        <v>2</v>
      </c>
      <c r="C97" s="54" t="n">
        <v>4</v>
      </c>
      <c r="D97" s="53" t="s">
        <v>72</v>
      </c>
      <c r="E97" s="55" t="n">
        <v>0</v>
      </c>
      <c r="F97" s="208"/>
      <c r="G97" s="209" t="n">
        <f aca="false">G98+G101+G104</f>
        <v>0</v>
      </c>
      <c r="H97" s="134" t="n">
        <f aca="false">H98+H101+H104</f>
        <v>0</v>
      </c>
      <c r="I97" s="133" t="n">
        <f aca="false">I98+I101+I104</f>
        <v>0</v>
      </c>
      <c r="J97" s="60" t="n">
        <f aca="false">J98+J101+J104</f>
        <v>30135768.35</v>
      </c>
      <c r="K97" s="58" t="n">
        <f aca="false">K98+K101+K104</f>
        <v>0</v>
      </c>
      <c r="L97" s="61" t="n">
        <f aca="false">L98+L101+L104</f>
        <v>0</v>
      </c>
      <c r="M97" s="57" t="n">
        <f aca="false">M98+M101+M104</f>
        <v>30135768.35</v>
      </c>
      <c r="N97" s="58" t="n">
        <f aca="false">N98+N101+N104</f>
        <v>0</v>
      </c>
      <c r="O97" s="59" t="n">
        <f aca="false">O98+O101+O104</f>
        <v>0</v>
      </c>
    </row>
    <row r="98" customFormat="false" ht="33.75" hidden="false" customHeight="false" outlineLevel="0" collapsed="false">
      <c r="A98" s="206" t="s">
        <v>73</v>
      </c>
      <c r="B98" s="207" t="n">
        <v>2</v>
      </c>
      <c r="C98" s="54" t="n">
        <v>4</v>
      </c>
      <c r="D98" s="53" t="s">
        <v>72</v>
      </c>
      <c r="E98" s="55" t="n">
        <v>67483</v>
      </c>
      <c r="F98" s="208"/>
      <c r="G98" s="209" t="n">
        <f aca="false">G99</f>
        <v>0</v>
      </c>
      <c r="H98" s="134" t="n">
        <f aca="false">H99</f>
        <v>0</v>
      </c>
      <c r="I98" s="133" t="n">
        <f aca="false">I99</f>
        <v>0</v>
      </c>
      <c r="J98" s="60" t="n">
        <f aca="false">J99</f>
        <v>27212191.52</v>
      </c>
      <c r="K98" s="58" t="n">
        <f aca="false">K99</f>
        <v>0</v>
      </c>
      <c r="L98" s="61" t="n">
        <f aca="false">L99</f>
        <v>0</v>
      </c>
      <c r="M98" s="57" t="n">
        <f aca="false">M99</f>
        <v>27212191.52</v>
      </c>
      <c r="N98" s="58" t="n">
        <f aca="false">N99</f>
        <v>0</v>
      </c>
      <c r="O98" s="59" t="n">
        <f aca="false">O99</f>
        <v>0</v>
      </c>
    </row>
    <row r="99" customFormat="false" ht="22.5" hidden="false" customHeight="false" outlineLevel="0" collapsed="false">
      <c r="A99" s="206" t="s">
        <v>74</v>
      </c>
      <c r="B99" s="207" t="n">
        <v>2</v>
      </c>
      <c r="C99" s="54" t="n">
        <v>4</v>
      </c>
      <c r="D99" s="53" t="s">
        <v>72</v>
      </c>
      <c r="E99" s="55" t="n">
        <v>67483</v>
      </c>
      <c r="F99" s="208" t="n">
        <v>400</v>
      </c>
      <c r="G99" s="209" t="n">
        <f aca="false">G100</f>
        <v>0</v>
      </c>
      <c r="H99" s="134" t="n">
        <f aca="false">H100</f>
        <v>0</v>
      </c>
      <c r="I99" s="133" t="n">
        <f aca="false">I100</f>
        <v>0</v>
      </c>
      <c r="J99" s="60" t="n">
        <f aca="false">J100</f>
        <v>27212191.52</v>
      </c>
      <c r="K99" s="58" t="n">
        <f aca="false">K100</f>
        <v>0</v>
      </c>
      <c r="L99" s="61" t="n">
        <f aca="false">L100</f>
        <v>0</v>
      </c>
      <c r="M99" s="57" t="n">
        <f aca="false">M100</f>
        <v>27212191.52</v>
      </c>
      <c r="N99" s="58" t="n">
        <f aca="false">N100</f>
        <v>0</v>
      </c>
      <c r="O99" s="59" t="n">
        <f aca="false">O100</f>
        <v>0</v>
      </c>
    </row>
    <row r="100" customFormat="false" ht="12.75" hidden="false" customHeight="false" outlineLevel="0" collapsed="false">
      <c r="A100" s="206" t="s">
        <v>75</v>
      </c>
      <c r="B100" s="207" t="n">
        <v>2</v>
      </c>
      <c r="C100" s="54" t="n">
        <v>4</v>
      </c>
      <c r="D100" s="53" t="s">
        <v>72</v>
      </c>
      <c r="E100" s="55" t="n">
        <v>67483</v>
      </c>
      <c r="F100" s="208" t="n">
        <v>410</v>
      </c>
      <c r="G100" s="209" t="n">
        <v>0</v>
      </c>
      <c r="H100" s="134" t="n">
        <v>0</v>
      </c>
      <c r="I100" s="133" t="n">
        <v>0</v>
      </c>
      <c r="J100" s="60" t="n">
        <v>27212191.52</v>
      </c>
      <c r="K100" s="58" t="n">
        <v>0</v>
      </c>
      <c r="L100" s="61" t="n">
        <v>0</v>
      </c>
      <c r="M100" s="57" t="n">
        <f aca="false">G100+J100</f>
        <v>27212191.52</v>
      </c>
      <c r="N100" s="58" t="n">
        <f aca="false">H100+K100</f>
        <v>0</v>
      </c>
      <c r="O100" s="59" t="n">
        <f aca="false">I100+L100</f>
        <v>0</v>
      </c>
    </row>
    <row r="101" customFormat="false" ht="33.75" hidden="false" customHeight="false" outlineLevel="0" collapsed="false">
      <c r="A101" s="206" t="s">
        <v>76</v>
      </c>
      <c r="B101" s="207" t="n">
        <v>2</v>
      </c>
      <c r="C101" s="54" t="n">
        <v>4</v>
      </c>
      <c r="D101" s="53" t="s">
        <v>72</v>
      </c>
      <c r="E101" s="55" t="n">
        <v>67484</v>
      </c>
      <c r="F101" s="208"/>
      <c r="G101" s="209" t="n">
        <f aca="false">G102</f>
        <v>0</v>
      </c>
      <c r="H101" s="134" t="n">
        <f aca="false">H102</f>
        <v>0</v>
      </c>
      <c r="I101" s="133" t="n">
        <f aca="false">I102</f>
        <v>0</v>
      </c>
      <c r="J101" s="60" t="n">
        <f aca="false">J102</f>
        <v>2872398</v>
      </c>
      <c r="K101" s="58" t="n">
        <f aca="false">K102</f>
        <v>0</v>
      </c>
      <c r="L101" s="61" t="n">
        <f aca="false">L102</f>
        <v>0</v>
      </c>
      <c r="M101" s="57" t="n">
        <f aca="false">M102</f>
        <v>2872398</v>
      </c>
      <c r="N101" s="58" t="n">
        <f aca="false">N102</f>
        <v>0</v>
      </c>
      <c r="O101" s="59" t="n">
        <f aca="false">O102</f>
        <v>0</v>
      </c>
    </row>
    <row r="102" customFormat="false" ht="22.5" hidden="false" customHeight="false" outlineLevel="0" collapsed="false">
      <c r="A102" s="206" t="s">
        <v>74</v>
      </c>
      <c r="B102" s="207" t="n">
        <v>2</v>
      </c>
      <c r="C102" s="54" t="n">
        <v>4</v>
      </c>
      <c r="D102" s="53" t="s">
        <v>72</v>
      </c>
      <c r="E102" s="55" t="n">
        <v>67484</v>
      </c>
      <c r="F102" s="208" t="n">
        <v>400</v>
      </c>
      <c r="G102" s="209" t="n">
        <f aca="false">G103</f>
        <v>0</v>
      </c>
      <c r="H102" s="134" t="n">
        <f aca="false">H103</f>
        <v>0</v>
      </c>
      <c r="I102" s="133" t="n">
        <f aca="false">I103</f>
        <v>0</v>
      </c>
      <c r="J102" s="60" t="n">
        <f aca="false">J103</f>
        <v>2872398</v>
      </c>
      <c r="K102" s="58" t="n">
        <f aca="false">K103</f>
        <v>0</v>
      </c>
      <c r="L102" s="61" t="n">
        <f aca="false">L103</f>
        <v>0</v>
      </c>
      <c r="M102" s="57" t="n">
        <f aca="false">M103</f>
        <v>2872398</v>
      </c>
      <c r="N102" s="58" t="n">
        <f aca="false">N103</f>
        <v>0</v>
      </c>
      <c r="O102" s="59" t="n">
        <f aca="false">O103</f>
        <v>0</v>
      </c>
    </row>
    <row r="103" customFormat="false" ht="12.75" hidden="false" customHeight="false" outlineLevel="0" collapsed="false">
      <c r="A103" s="206" t="s">
        <v>75</v>
      </c>
      <c r="B103" s="207" t="n">
        <v>2</v>
      </c>
      <c r="C103" s="54" t="n">
        <v>4</v>
      </c>
      <c r="D103" s="53" t="s">
        <v>72</v>
      </c>
      <c r="E103" s="55" t="n">
        <v>67484</v>
      </c>
      <c r="F103" s="208" t="n">
        <v>410</v>
      </c>
      <c r="G103" s="209" t="n">
        <v>0</v>
      </c>
      <c r="H103" s="134" t="n">
        <v>0</v>
      </c>
      <c r="I103" s="133" t="n">
        <v>0</v>
      </c>
      <c r="J103" s="60" t="n">
        <v>2872398</v>
      </c>
      <c r="K103" s="58" t="n">
        <v>0</v>
      </c>
      <c r="L103" s="61" t="n">
        <v>0</v>
      </c>
      <c r="M103" s="57" t="n">
        <f aca="false">G103+J103</f>
        <v>2872398</v>
      </c>
      <c r="N103" s="58" t="n">
        <f aca="false">H103+K103</f>
        <v>0</v>
      </c>
      <c r="O103" s="59" t="n">
        <f aca="false">I103+L103</f>
        <v>0</v>
      </c>
    </row>
    <row r="104" customFormat="false" ht="22.5" hidden="false" customHeight="false" outlineLevel="0" collapsed="false">
      <c r="A104" s="206" t="s">
        <v>77</v>
      </c>
      <c r="B104" s="207" t="n">
        <v>2</v>
      </c>
      <c r="C104" s="54" t="n">
        <v>4</v>
      </c>
      <c r="D104" s="53" t="s">
        <v>72</v>
      </c>
      <c r="E104" s="55" t="s">
        <v>78</v>
      </c>
      <c r="F104" s="208"/>
      <c r="G104" s="209" t="n">
        <f aca="false">G105</f>
        <v>0</v>
      </c>
      <c r="H104" s="134" t="n">
        <f aca="false">H105</f>
        <v>0</v>
      </c>
      <c r="I104" s="133" t="n">
        <f aca="false">I105</f>
        <v>0</v>
      </c>
      <c r="J104" s="60" t="n">
        <f aca="false">J105</f>
        <v>51178.83</v>
      </c>
      <c r="K104" s="58" t="n">
        <f aca="false">K105</f>
        <v>0</v>
      </c>
      <c r="L104" s="61" t="n">
        <f aca="false">L105</f>
        <v>0</v>
      </c>
      <c r="M104" s="57" t="n">
        <f aca="false">M105</f>
        <v>51178.83</v>
      </c>
      <c r="N104" s="58" t="n">
        <f aca="false">N105</f>
        <v>0</v>
      </c>
      <c r="O104" s="59" t="n">
        <f aca="false">O105</f>
        <v>0</v>
      </c>
    </row>
    <row r="105" customFormat="false" ht="22.5" hidden="false" customHeight="false" outlineLevel="0" collapsed="false">
      <c r="A105" s="206" t="s">
        <v>74</v>
      </c>
      <c r="B105" s="207" t="n">
        <v>2</v>
      </c>
      <c r="C105" s="54" t="n">
        <v>4</v>
      </c>
      <c r="D105" s="53" t="s">
        <v>72</v>
      </c>
      <c r="E105" s="55" t="s">
        <v>78</v>
      </c>
      <c r="F105" s="208" t="n">
        <v>400</v>
      </c>
      <c r="G105" s="209" t="n">
        <f aca="false">G106</f>
        <v>0</v>
      </c>
      <c r="H105" s="134" t="n">
        <f aca="false">H106</f>
        <v>0</v>
      </c>
      <c r="I105" s="133" t="n">
        <f aca="false">I106</f>
        <v>0</v>
      </c>
      <c r="J105" s="60" t="n">
        <f aca="false">J106</f>
        <v>51178.83</v>
      </c>
      <c r="K105" s="58" t="n">
        <f aca="false">K106</f>
        <v>0</v>
      </c>
      <c r="L105" s="61" t="n">
        <f aca="false">L106</f>
        <v>0</v>
      </c>
      <c r="M105" s="57" t="n">
        <f aca="false">M106</f>
        <v>51178.83</v>
      </c>
      <c r="N105" s="58" t="n">
        <f aca="false">N106</f>
        <v>0</v>
      </c>
      <c r="O105" s="59" t="n">
        <f aca="false">O106</f>
        <v>0</v>
      </c>
    </row>
    <row r="106" customFormat="false" ht="12.75" hidden="false" customHeight="false" outlineLevel="0" collapsed="false">
      <c r="A106" s="206" t="s">
        <v>75</v>
      </c>
      <c r="B106" s="207" t="n">
        <v>2</v>
      </c>
      <c r="C106" s="54" t="n">
        <v>4</v>
      </c>
      <c r="D106" s="53" t="s">
        <v>72</v>
      </c>
      <c r="E106" s="55" t="s">
        <v>78</v>
      </c>
      <c r="F106" s="208" t="n">
        <v>410</v>
      </c>
      <c r="G106" s="209" t="n">
        <v>0</v>
      </c>
      <c r="H106" s="134" t="n">
        <v>0</v>
      </c>
      <c r="I106" s="133" t="n">
        <v>0</v>
      </c>
      <c r="J106" s="60" t="n">
        <v>51178.83</v>
      </c>
      <c r="K106" s="58" t="n">
        <v>0</v>
      </c>
      <c r="L106" s="61" t="n">
        <v>0</v>
      </c>
      <c r="M106" s="57" t="n">
        <f aca="false">G106+J106</f>
        <v>51178.83</v>
      </c>
      <c r="N106" s="58" t="n">
        <f aca="false">H106+K106</f>
        <v>0</v>
      </c>
      <c r="O106" s="59" t="n">
        <f aca="false">I106+L106</f>
        <v>0</v>
      </c>
    </row>
    <row r="107" customFormat="false" ht="12.75" hidden="false" customHeight="false" outlineLevel="0" collapsed="false">
      <c r="A107" s="206" t="s">
        <v>79</v>
      </c>
      <c r="B107" s="207" t="s">
        <v>23</v>
      </c>
      <c r="C107" s="54" t="n">
        <v>4</v>
      </c>
      <c r="D107" s="53" t="n">
        <v>0</v>
      </c>
      <c r="E107" s="55" t="n">
        <v>80340</v>
      </c>
      <c r="F107" s="208"/>
      <c r="G107" s="209" t="n">
        <f aca="false">G108</f>
        <v>5362584.76</v>
      </c>
      <c r="H107" s="132" t="n">
        <f aca="false">H108</f>
        <v>5480308.46</v>
      </c>
      <c r="I107" s="210" t="n">
        <f aca="false">I108</f>
        <v>5602741.1</v>
      </c>
      <c r="J107" s="60" t="n">
        <f aca="false">J108</f>
        <v>622254.82</v>
      </c>
      <c r="K107" s="58" t="n">
        <f aca="false">K108</f>
        <v>0</v>
      </c>
      <c r="L107" s="61" t="n">
        <f aca="false">L108</f>
        <v>0</v>
      </c>
      <c r="M107" s="57" t="n">
        <f aca="false">M108</f>
        <v>5984839.58</v>
      </c>
      <c r="N107" s="58" t="n">
        <f aca="false">N108</f>
        <v>5480308.46</v>
      </c>
      <c r="O107" s="59" t="n">
        <f aca="false">O108</f>
        <v>5602741.1</v>
      </c>
    </row>
    <row r="108" customFormat="false" ht="22.5" hidden="false" customHeight="false" outlineLevel="0" collapsed="false">
      <c r="A108" s="206" t="s">
        <v>30</v>
      </c>
      <c r="B108" s="207" t="s">
        <v>23</v>
      </c>
      <c r="C108" s="54" t="n">
        <v>4</v>
      </c>
      <c r="D108" s="53" t="n">
        <v>0</v>
      </c>
      <c r="E108" s="55" t="n">
        <v>80340</v>
      </c>
      <c r="F108" s="208" t="n">
        <v>200</v>
      </c>
      <c r="G108" s="209" t="n">
        <f aca="false">G109</f>
        <v>5362584.76</v>
      </c>
      <c r="H108" s="132" t="n">
        <f aca="false">H109</f>
        <v>5480308.46</v>
      </c>
      <c r="I108" s="210" t="n">
        <f aca="false">I109</f>
        <v>5602741.1</v>
      </c>
      <c r="J108" s="60" t="n">
        <f aca="false">J109</f>
        <v>622254.82</v>
      </c>
      <c r="K108" s="58" t="n">
        <f aca="false">K109</f>
        <v>0</v>
      </c>
      <c r="L108" s="61" t="n">
        <f aca="false">L109</f>
        <v>0</v>
      </c>
      <c r="M108" s="57" t="n">
        <f aca="false">M109</f>
        <v>5984839.58</v>
      </c>
      <c r="N108" s="58" t="n">
        <f aca="false">N109</f>
        <v>5480308.46</v>
      </c>
      <c r="O108" s="59" t="n">
        <f aca="false">O109</f>
        <v>5602741.1</v>
      </c>
    </row>
    <row r="109" customFormat="false" ht="22.5" hidden="false" customHeight="false" outlineLevel="0" collapsed="false">
      <c r="A109" s="206" t="s">
        <v>31</v>
      </c>
      <c r="B109" s="207" t="s">
        <v>23</v>
      </c>
      <c r="C109" s="54" t="n">
        <v>4</v>
      </c>
      <c r="D109" s="53" t="n">
        <v>0</v>
      </c>
      <c r="E109" s="55" t="n">
        <v>80340</v>
      </c>
      <c r="F109" s="208" t="n">
        <v>240</v>
      </c>
      <c r="G109" s="209" t="n">
        <f aca="false">2419492.28+2943092.48</f>
        <v>5362584.76</v>
      </c>
      <c r="H109" s="132" t="n">
        <f aca="false">2419492.28+3060816.18</f>
        <v>5480308.46</v>
      </c>
      <c r="I109" s="210" t="n">
        <f aca="false">2419492.28+3183248.82</f>
        <v>5602741.1</v>
      </c>
      <c r="J109" s="60" t="n">
        <f aca="false">620000+2254.82</f>
        <v>622254.82</v>
      </c>
      <c r="K109" s="58" t="n">
        <v>0</v>
      </c>
      <c r="L109" s="61" t="n">
        <v>0</v>
      </c>
      <c r="M109" s="57" t="n">
        <f aca="false">G109+J109</f>
        <v>5984839.58</v>
      </c>
      <c r="N109" s="58" t="n">
        <f aca="false">H109+K109</f>
        <v>5480308.46</v>
      </c>
      <c r="O109" s="59" t="n">
        <f aca="false">I109+L109</f>
        <v>5602741.1</v>
      </c>
    </row>
    <row r="110" customFormat="false" ht="12.75" hidden="false" customHeight="false" outlineLevel="0" collapsed="false">
      <c r="A110" s="206" t="s">
        <v>80</v>
      </c>
      <c r="B110" s="207" t="s">
        <v>23</v>
      </c>
      <c r="C110" s="54" t="n">
        <v>4</v>
      </c>
      <c r="D110" s="53" t="n">
        <v>0</v>
      </c>
      <c r="E110" s="55" t="n">
        <v>80350</v>
      </c>
      <c r="F110" s="208"/>
      <c r="G110" s="209" t="n">
        <f aca="false">G111</f>
        <v>9028618.05</v>
      </c>
      <c r="H110" s="132" t="n">
        <f aca="false">H111</f>
        <v>9776435.35</v>
      </c>
      <c r="I110" s="210" t="n">
        <f aca="false">I111</f>
        <v>10582605.09</v>
      </c>
      <c r="J110" s="60" t="n">
        <f aca="false">J111</f>
        <v>0</v>
      </c>
      <c r="K110" s="58" t="n">
        <f aca="false">K111</f>
        <v>0</v>
      </c>
      <c r="L110" s="61" t="n">
        <f aca="false">L111</f>
        <v>0</v>
      </c>
      <c r="M110" s="57" t="n">
        <f aca="false">M111</f>
        <v>9028618.05</v>
      </c>
      <c r="N110" s="58" t="n">
        <f aca="false">N111</f>
        <v>9776435.35</v>
      </c>
      <c r="O110" s="59" t="n">
        <f aca="false">O111</f>
        <v>10582605.09</v>
      </c>
    </row>
    <row r="111" customFormat="false" ht="22.5" hidden="false" customHeight="false" outlineLevel="0" collapsed="false">
      <c r="A111" s="206" t="s">
        <v>30</v>
      </c>
      <c r="B111" s="207" t="s">
        <v>23</v>
      </c>
      <c r="C111" s="54" t="n">
        <v>4</v>
      </c>
      <c r="D111" s="53" t="n">
        <v>0</v>
      </c>
      <c r="E111" s="55" t="n">
        <v>80350</v>
      </c>
      <c r="F111" s="208" t="n">
        <v>200</v>
      </c>
      <c r="G111" s="209" t="n">
        <f aca="false">G112</f>
        <v>9028618.05</v>
      </c>
      <c r="H111" s="132" t="n">
        <f aca="false">H112</f>
        <v>9776435.35</v>
      </c>
      <c r="I111" s="210" t="n">
        <f aca="false">I112</f>
        <v>10582605.09</v>
      </c>
      <c r="J111" s="60" t="n">
        <f aca="false">J112</f>
        <v>0</v>
      </c>
      <c r="K111" s="58" t="n">
        <f aca="false">K112</f>
        <v>0</v>
      </c>
      <c r="L111" s="61" t="n">
        <f aca="false">L112</f>
        <v>0</v>
      </c>
      <c r="M111" s="57" t="n">
        <f aca="false">M112</f>
        <v>9028618.05</v>
      </c>
      <c r="N111" s="58" t="n">
        <f aca="false">N112</f>
        <v>9776435.35</v>
      </c>
      <c r="O111" s="59" t="n">
        <f aca="false">O112</f>
        <v>10582605.09</v>
      </c>
    </row>
    <row r="112" customFormat="false" ht="22.5" hidden="false" customHeight="false" outlineLevel="0" collapsed="false">
      <c r="A112" s="206" t="s">
        <v>31</v>
      </c>
      <c r="B112" s="207" t="s">
        <v>23</v>
      </c>
      <c r="C112" s="54" t="n">
        <v>4</v>
      </c>
      <c r="D112" s="53" t="n">
        <v>0</v>
      </c>
      <c r="E112" s="55" t="n">
        <v>80350</v>
      </c>
      <c r="F112" s="208" t="n">
        <v>240</v>
      </c>
      <c r="G112" s="209" t="n">
        <v>9028618.05</v>
      </c>
      <c r="H112" s="132" t="n">
        <v>9776435.35</v>
      </c>
      <c r="I112" s="210" t="n">
        <v>10582605.09</v>
      </c>
      <c r="J112" s="60"/>
      <c r="K112" s="58"/>
      <c r="L112" s="61"/>
      <c r="M112" s="57" t="n">
        <f aca="false">G112+J112</f>
        <v>9028618.05</v>
      </c>
      <c r="N112" s="58" t="n">
        <f aca="false">H112+K112</f>
        <v>9776435.35</v>
      </c>
      <c r="O112" s="59" t="n">
        <f aca="false">I112+L112</f>
        <v>10582605.09</v>
      </c>
    </row>
    <row r="113" customFormat="false" ht="22.5" hidden="false" customHeight="false" outlineLevel="0" collapsed="false">
      <c r="A113" s="206" t="s">
        <v>81</v>
      </c>
      <c r="B113" s="207" t="s">
        <v>23</v>
      </c>
      <c r="C113" s="54" t="n">
        <v>4</v>
      </c>
      <c r="D113" s="53" t="s">
        <v>25</v>
      </c>
      <c r="E113" s="55" t="n">
        <v>81650</v>
      </c>
      <c r="F113" s="208"/>
      <c r="G113" s="209" t="n">
        <f aca="false">G114</f>
        <v>620000</v>
      </c>
      <c r="H113" s="132" t="n">
        <f aca="false">H114</f>
        <v>620000</v>
      </c>
      <c r="I113" s="210" t="n">
        <f aca="false">I114</f>
        <v>620000</v>
      </c>
      <c r="J113" s="60" t="n">
        <f aca="false">J114</f>
        <v>0</v>
      </c>
      <c r="K113" s="58" t="n">
        <f aca="false">K114</f>
        <v>0</v>
      </c>
      <c r="L113" s="61" t="n">
        <f aca="false">L114</f>
        <v>0</v>
      </c>
      <c r="M113" s="57" t="n">
        <f aca="false">M114</f>
        <v>620000</v>
      </c>
      <c r="N113" s="58" t="n">
        <f aca="false">N114</f>
        <v>620000</v>
      </c>
      <c r="O113" s="59" t="n">
        <f aca="false">O114</f>
        <v>620000</v>
      </c>
    </row>
    <row r="114" customFormat="false" ht="22.5" hidden="false" customHeight="false" outlineLevel="0" collapsed="false">
      <c r="A114" s="206" t="s">
        <v>30</v>
      </c>
      <c r="B114" s="207" t="s">
        <v>23</v>
      </c>
      <c r="C114" s="54" t="n">
        <v>4</v>
      </c>
      <c r="D114" s="53" t="s">
        <v>25</v>
      </c>
      <c r="E114" s="55" t="n">
        <v>81650</v>
      </c>
      <c r="F114" s="208" t="n">
        <v>200</v>
      </c>
      <c r="G114" s="209" t="n">
        <f aca="false">G115</f>
        <v>620000</v>
      </c>
      <c r="H114" s="132" t="n">
        <f aca="false">H115</f>
        <v>620000</v>
      </c>
      <c r="I114" s="210" t="n">
        <f aca="false">I115</f>
        <v>620000</v>
      </c>
      <c r="J114" s="60" t="n">
        <f aca="false">J115</f>
        <v>0</v>
      </c>
      <c r="K114" s="58" t="n">
        <f aca="false">K115</f>
        <v>0</v>
      </c>
      <c r="L114" s="61" t="n">
        <f aca="false">L115</f>
        <v>0</v>
      </c>
      <c r="M114" s="57" t="n">
        <f aca="false">M115</f>
        <v>620000</v>
      </c>
      <c r="N114" s="58" t="n">
        <f aca="false">N115</f>
        <v>620000</v>
      </c>
      <c r="O114" s="59" t="n">
        <f aca="false">O115</f>
        <v>620000</v>
      </c>
    </row>
    <row r="115" customFormat="false" ht="22.5" hidden="false" customHeight="false" outlineLevel="0" collapsed="false">
      <c r="A115" s="206" t="s">
        <v>31</v>
      </c>
      <c r="B115" s="207" t="s">
        <v>23</v>
      </c>
      <c r="C115" s="54" t="n">
        <v>4</v>
      </c>
      <c r="D115" s="53" t="s">
        <v>25</v>
      </c>
      <c r="E115" s="55" t="n">
        <v>81650</v>
      </c>
      <c r="F115" s="208" t="n">
        <v>240</v>
      </c>
      <c r="G115" s="209" t="n">
        <v>620000</v>
      </c>
      <c r="H115" s="132" t="n">
        <v>620000</v>
      </c>
      <c r="I115" s="210" t="n">
        <v>620000</v>
      </c>
      <c r="J115" s="60" t="n">
        <f aca="false">-620000+620000</f>
        <v>0</v>
      </c>
      <c r="K115" s="58" t="n">
        <v>0</v>
      </c>
      <c r="L115" s="61" t="n">
        <v>0</v>
      </c>
      <c r="M115" s="57" t="n">
        <f aca="false">G115+J115</f>
        <v>620000</v>
      </c>
      <c r="N115" s="58" t="n">
        <f aca="false">H115+K115</f>
        <v>620000</v>
      </c>
      <c r="O115" s="59" t="n">
        <f aca="false">I115+L115</f>
        <v>620000</v>
      </c>
    </row>
    <row r="116" customFormat="false" ht="22.5" hidden="false" customHeight="false" outlineLevel="0" collapsed="false">
      <c r="A116" s="206" t="s">
        <v>82</v>
      </c>
      <c r="B116" s="207" t="n">
        <v>2</v>
      </c>
      <c r="C116" s="54" t="n">
        <v>4</v>
      </c>
      <c r="D116" s="53" t="n">
        <v>0</v>
      </c>
      <c r="E116" s="55" t="n">
        <v>81670</v>
      </c>
      <c r="F116" s="208"/>
      <c r="G116" s="209" t="n">
        <f aca="false">G117</f>
        <v>51178.83</v>
      </c>
      <c r="H116" s="132" t="n">
        <f aca="false">H117</f>
        <v>0</v>
      </c>
      <c r="I116" s="210" t="n">
        <f aca="false">I117</f>
        <v>0</v>
      </c>
      <c r="J116" s="60" t="n">
        <f aca="false">J117</f>
        <v>-51178.83</v>
      </c>
      <c r="K116" s="58" t="n">
        <f aca="false">K117</f>
        <v>0</v>
      </c>
      <c r="L116" s="61" t="n">
        <f aca="false">L117</f>
        <v>0</v>
      </c>
      <c r="M116" s="57" t="n">
        <f aca="false">M117</f>
        <v>0</v>
      </c>
      <c r="N116" s="58" t="n">
        <f aca="false">N117</f>
        <v>0</v>
      </c>
      <c r="O116" s="59" t="n">
        <f aca="false">O117</f>
        <v>0</v>
      </c>
    </row>
    <row r="117" customFormat="false" ht="22.5" hidden="false" customHeight="false" outlineLevel="0" collapsed="false">
      <c r="A117" s="206" t="s">
        <v>74</v>
      </c>
      <c r="B117" s="207" t="n">
        <v>2</v>
      </c>
      <c r="C117" s="54" t="n">
        <v>4</v>
      </c>
      <c r="D117" s="53" t="n">
        <v>0</v>
      </c>
      <c r="E117" s="55" t="n">
        <v>81670</v>
      </c>
      <c r="F117" s="208" t="n">
        <v>400</v>
      </c>
      <c r="G117" s="209" t="n">
        <f aca="false">G118</f>
        <v>51178.83</v>
      </c>
      <c r="H117" s="132" t="n">
        <f aca="false">H118</f>
        <v>0</v>
      </c>
      <c r="I117" s="210" t="n">
        <f aca="false">I118</f>
        <v>0</v>
      </c>
      <c r="J117" s="60" t="n">
        <f aca="false">J118</f>
        <v>-51178.83</v>
      </c>
      <c r="K117" s="58" t="n">
        <f aca="false">K118</f>
        <v>0</v>
      </c>
      <c r="L117" s="61" t="n">
        <f aca="false">L118</f>
        <v>0</v>
      </c>
      <c r="M117" s="57" t="n">
        <f aca="false">M118</f>
        <v>0</v>
      </c>
      <c r="N117" s="58" t="n">
        <f aca="false">N118</f>
        <v>0</v>
      </c>
      <c r="O117" s="59" t="n">
        <f aca="false">O118</f>
        <v>0</v>
      </c>
    </row>
    <row r="118" customFormat="false" ht="12.75" hidden="false" customHeight="false" outlineLevel="0" collapsed="false">
      <c r="A118" s="206" t="s">
        <v>75</v>
      </c>
      <c r="B118" s="207" t="n">
        <v>2</v>
      </c>
      <c r="C118" s="54" t="n">
        <v>4</v>
      </c>
      <c r="D118" s="53" t="n">
        <v>0</v>
      </c>
      <c r="E118" s="55" t="n">
        <v>81670</v>
      </c>
      <c r="F118" s="208" t="n">
        <v>410</v>
      </c>
      <c r="G118" s="209" t="n">
        <v>51178.83</v>
      </c>
      <c r="H118" s="132" t="n">
        <v>0</v>
      </c>
      <c r="I118" s="210" t="n">
        <v>0</v>
      </c>
      <c r="J118" s="60" t="n">
        <v>-51178.83</v>
      </c>
      <c r="K118" s="58"/>
      <c r="L118" s="61"/>
      <c r="M118" s="57" t="n">
        <f aca="false">G118+J118</f>
        <v>0</v>
      </c>
      <c r="N118" s="58" t="n">
        <f aca="false">H118+K118</f>
        <v>0</v>
      </c>
      <c r="O118" s="59" t="n">
        <f aca="false">I118+L118</f>
        <v>0</v>
      </c>
    </row>
    <row r="119" s="127" customFormat="true" ht="22.5" hidden="false" customHeight="false" outlineLevel="0" collapsed="false">
      <c r="A119" s="206" t="s">
        <v>83</v>
      </c>
      <c r="B119" s="207" t="s">
        <v>23</v>
      </c>
      <c r="C119" s="54" t="n">
        <v>4</v>
      </c>
      <c r="D119" s="53" t="s">
        <v>25</v>
      </c>
      <c r="E119" s="55" t="n">
        <v>81680</v>
      </c>
      <c r="F119" s="208"/>
      <c r="G119" s="209" t="n">
        <f aca="false">G120</f>
        <v>190000</v>
      </c>
      <c r="H119" s="132" t="n">
        <f aca="false">H120</f>
        <v>190000</v>
      </c>
      <c r="I119" s="210" t="n">
        <f aca="false">I120</f>
        <v>190000</v>
      </c>
      <c r="J119" s="43" t="n">
        <f aca="false">J120</f>
        <v>0</v>
      </c>
      <c r="K119" s="44" t="n">
        <f aca="false">K120</f>
        <v>0</v>
      </c>
      <c r="L119" s="45" t="n">
        <f aca="false">L120</f>
        <v>0</v>
      </c>
      <c r="M119" s="96" t="n">
        <f aca="false">M120</f>
        <v>190000</v>
      </c>
      <c r="N119" s="44" t="n">
        <f aca="false">N120</f>
        <v>190000</v>
      </c>
      <c r="O119" s="97" t="n">
        <f aca="false">O120</f>
        <v>190000</v>
      </c>
    </row>
    <row r="120" s="127" customFormat="true" ht="22.5" hidden="false" customHeight="false" outlineLevel="0" collapsed="false">
      <c r="A120" s="206" t="s">
        <v>30</v>
      </c>
      <c r="B120" s="207" t="s">
        <v>23</v>
      </c>
      <c r="C120" s="54" t="n">
        <v>4</v>
      </c>
      <c r="D120" s="53" t="s">
        <v>25</v>
      </c>
      <c r="E120" s="55" t="n">
        <v>81680</v>
      </c>
      <c r="F120" s="208" t="n">
        <v>200</v>
      </c>
      <c r="G120" s="209" t="n">
        <f aca="false">G121</f>
        <v>190000</v>
      </c>
      <c r="H120" s="132" t="n">
        <f aca="false">H121</f>
        <v>190000</v>
      </c>
      <c r="I120" s="210" t="n">
        <f aca="false">I121</f>
        <v>190000</v>
      </c>
      <c r="J120" s="43" t="n">
        <f aca="false">J121</f>
        <v>0</v>
      </c>
      <c r="K120" s="44" t="n">
        <f aca="false">K121</f>
        <v>0</v>
      </c>
      <c r="L120" s="45" t="n">
        <f aca="false">L121</f>
        <v>0</v>
      </c>
      <c r="M120" s="96" t="n">
        <f aca="false">M121</f>
        <v>190000</v>
      </c>
      <c r="N120" s="44" t="n">
        <f aca="false">N121</f>
        <v>190000</v>
      </c>
      <c r="O120" s="97" t="n">
        <f aca="false">O121</f>
        <v>190000</v>
      </c>
    </row>
    <row r="121" s="127" customFormat="true" ht="22.5" hidden="false" customHeight="false" outlineLevel="0" collapsed="false">
      <c r="A121" s="206" t="s">
        <v>31</v>
      </c>
      <c r="B121" s="207" t="s">
        <v>23</v>
      </c>
      <c r="C121" s="54" t="n">
        <v>4</v>
      </c>
      <c r="D121" s="53" t="s">
        <v>25</v>
      </c>
      <c r="E121" s="55" t="n">
        <v>81680</v>
      </c>
      <c r="F121" s="208" t="n">
        <v>240</v>
      </c>
      <c r="G121" s="209" t="n">
        <v>190000</v>
      </c>
      <c r="H121" s="132" t="n">
        <v>190000</v>
      </c>
      <c r="I121" s="210" t="n">
        <v>190000</v>
      </c>
      <c r="J121" s="43"/>
      <c r="K121" s="44"/>
      <c r="L121" s="45"/>
      <c r="M121" s="96" t="n">
        <f aca="false">G121+J121</f>
        <v>190000</v>
      </c>
      <c r="N121" s="44" t="n">
        <f aca="false">H121+K121</f>
        <v>190000</v>
      </c>
      <c r="O121" s="97" t="n">
        <f aca="false">I121+L121</f>
        <v>190000</v>
      </c>
    </row>
    <row r="122" s="127" customFormat="true" ht="21" hidden="false" customHeight="false" outlineLevel="0" collapsed="false">
      <c r="A122" s="200" t="s">
        <v>371</v>
      </c>
      <c r="B122" s="201" t="n">
        <v>2</v>
      </c>
      <c r="C122" s="123" t="n">
        <v>5</v>
      </c>
      <c r="D122" s="122" t="n">
        <v>0</v>
      </c>
      <c r="E122" s="124" t="n">
        <v>0</v>
      </c>
      <c r="F122" s="202"/>
      <c r="G122" s="203" t="n">
        <f aca="false">G123</f>
        <v>600000</v>
      </c>
      <c r="H122" s="204" t="n">
        <f aca="false">H123</f>
        <v>600000</v>
      </c>
      <c r="I122" s="205" t="n">
        <f aca="false">I123</f>
        <v>600000</v>
      </c>
      <c r="J122" s="43" t="n">
        <f aca="false">J123</f>
        <v>0</v>
      </c>
      <c r="K122" s="44" t="n">
        <f aca="false">K123</f>
        <v>0</v>
      </c>
      <c r="L122" s="45" t="n">
        <f aca="false">L123</f>
        <v>0</v>
      </c>
      <c r="M122" s="96" t="n">
        <f aca="false">M123</f>
        <v>600000</v>
      </c>
      <c r="N122" s="44" t="n">
        <f aca="false">N123</f>
        <v>600000</v>
      </c>
      <c r="O122" s="97" t="n">
        <f aca="false">O123</f>
        <v>600000</v>
      </c>
    </row>
    <row r="123" customFormat="false" ht="22.5" hidden="false" customHeight="false" outlineLevel="0" collapsed="false">
      <c r="A123" s="206" t="s">
        <v>186</v>
      </c>
      <c r="B123" s="207" t="n">
        <v>2</v>
      </c>
      <c r="C123" s="54" t="n">
        <v>5</v>
      </c>
      <c r="D123" s="53" t="n">
        <v>0</v>
      </c>
      <c r="E123" s="55" t="n">
        <v>80690</v>
      </c>
      <c r="F123" s="208"/>
      <c r="G123" s="209" t="n">
        <f aca="false">G124</f>
        <v>600000</v>
      </c>
      <c r="H123" s="132" t="n">
        <f aca="false">H124</f>
        <v>600000</v>
      </c>
      <c r="I123" s="210" t="n">
        <f aca="false">I124</f>
        <v>600000</v>
      </c>
      <c r="J123" s="60" t="n">
        <f aca="false">J124</f>
        <v>0</v>
      </c>
      <c r="K123" s="58" t="n">
        <f aca="false">K124</f>
        <v>0</v>
      </c>
      <c r="L123" s="61" t="n">
        <f aca="false">L124</f>
        <v>0</v>
      </c>
      <c r="M123" s="57" t="n">
        <f aca="false">M124</f>
        <v>600000</v>
      </c>
      <c r="N123" s="58" t="n">
        <f aca="false">N124</f>
        <v>600000</v>
      </c>
      <c r="O123" s="59" t="n">
        <f aca="false">O124</f>
        <v>600000</v>
      </c>
    </row>
    <row r="124" customFormat="false" ht="22.5" hidden="false" customHeight="false" outlineLevel="0" collapsed="false">
      <c r="A124" s="206" t="s">
        <v>151</v>
      </c>
      <c r="B124" s="207" t="n">
        <v>2</v>
      </c>
      <c r="C124" s="54" t="n">
        <v>5</v>
      </c>
      <c r="D124" s="53" t="n">
        <v>0</v>
      </c>
      <c r="E124" s="55" t="n">
        <v>80690</v>
      </c>
      <c r="F124" s="208" t="n">
        <v>600</v>
      </c>
      <c r="G124" s="209" t="n">
        <f aca="false">G125</f>
        <v>600000</v>
      </c>
      <c r="H124" s="132" t="n">
        <f aca="false">H125</f>
        <v>600000</v>
      </c>
      <c r="I124" s="210" t="n">
        <f aca="false">I125</f>
        <v>600000</v>
      </c>
      <c r="J124" s="60" t="n">
        <f aca="false">J125</f>
        <v>0</v>
      </c>
      <c r="K124" s="58" t="n">
        <f aca="false">K125</f>
        <v>0</v>
      </c>
      <c r="L124" s="61" t="n">
        <f aca="false">L125</f>
        <v>0</v>
      </c>
      <c r="M124" s="57" t="n">
        <f aca="false">M125</f>
        <v>600000</v>
      </c>
      <c r="N124" s="58" t="n">
        <f aca="false">N125</f>
        <v>600000</v>
      </c>
      <c r="O124" s="59" t="n">
        <f aca="false">O125</f>
        <v>600000</v>
      </c>
    </row>
    <row r="125" customFormat="false" ht="12.75" hidden="false" customHeight="false" outlineLevel="0" collapsed="false">
      <c r="A125" s="206" t="s">
        <v>152</v>
      </c>
      <c r="B125" s="207" t="n">
        <v>2</v>
      </c>
      <c r="C125" s="54" t="n">
        <v>5</v>
      </c>
      <c r="D125" s="53" t="n">
        <v>0</v>
      </c>
      <c r="E125" s="55" t="n">
        <v>80690</v>
      </c>
      <c r="F125" s="208" t="n">
        <v>610</v>
      </c>
      <c r="G125" s="209" t="n">
        <f aca="false">300000+300000</f>
        <v>600000</v>
      </c>
      <c r="H125" s="132" t="n">
        <f aca="false">300000+300000</f>
        <v>600000</v>
      </c>
      <c r="I125" s="210" t="n">
        <f aca="false">300000+300000</f>
        <v>600000</v>
      </c>
      <c r="J125" s="60"/>
      <c r="K125" s="58"/>
      <c r="L125" s="61"/>
      <c r="M125" s="57" t="n">
        <f aca="false">G125+J125</f>
        <v>600000</v>
      </c>
      <c r="N125" s="58" t="n">
        <f aca="false">H125+K125</f>
        <v>600000</v>
      </c>
      <c r="O125" s="59" t="n">
        <f aca="false">I125+L125</f>
        <v>600000</v>
      </c>
    </row>
    <row r="126" s="127" customFormat="true" ht="31.5" hidden="false" customHeight="false" outlineLevel="0" collapsed="false">
      <c r="A126" s="200" t="s">
        <v>50</v>
      </c>
      <c r="B126" s="201" t="n">
        <v>3</v>
      </c>
      <c r="C126" s="123" t="n">
        <v>0</v>
      </c>
      <c r="D126" s="122" t="n">
        <v>0</v>
      </c>
      <c r="E126" s="124" t="n">
        <v>0</v>
      </c>
      <c r="F126" s="202"/>
      <c r="G126" s="217" t="n">
        <f aca="false">G127+G136+G139+G130+G133</f>
        <v>67604940.71</v>
      </c>
      <c r="H126" s="204" t="n">
        <f aca="false">H127+H136+H139+H130+H133</f>
        <v>77661885.22</v>
      </c>
      <c r="I126" s="216" t="n">
        <f aca="false">I127+I136+I139+I130+I133</f>
        <v>78397751</v>
      </c>
      <c r="J126" s="43" t="n">
        <f aca="false">J127+J136+J139+J130+J133</f>
        <v>15482093.44</v>
      </c>
      <c r="K126" s="44" t="n">
        <f aca="false">K127+K136+K139+K130+K133</f>
        <v>0</v>
      </c>
      <c r="L126" s="45" t="n">
        <f aca="false">L127+L136+L139+L130+L133</f>
        <v>0</v>
      </c>
      <c r="M126" s="96" t="n">
        <f aca="false">M127+M136+M139+M130+M133</f>
        <v>83087034.15</v>
      </c>
      <c r="N126" s="44" t="n">
        <f aca="false">N127+N136+N139+N130+N133</f>
        <v>77661885.22</v>
      </c>
      <c r="O126" s="97" t="n">
        <f aca="false">O127+O136+O139+O130+O133</f>
        <v>78397751</v>
      </c>
      <c r="S126" s="184"/>
      <c r="T126" s="184"/>
      <c r="V126" s="185"/>
      <c r="W126" s="184"/>
    </row>
    <row r="127" customFormat="false" ht="12.75" hidden="false" customHeight="false" outlineLevel="0" collapsed="false">
      <c r="A127" s="206" t="s">
        <v>234</v>
      </c>
      <c r="B127" s="207" t="n">
        <v>3</v>
      </c>
      <c r="C127" s="54" t="n">
        <v>0</v>
      </c>
      <c r="D127" s="53" t="s">
        <v>25</v>
      </c>
      <c r="E127" s="55" t="s">
        <v>235</v>
      </c>
      <c r="F127" s="208"/>
      <c r="G127" s="131" t="n">
        <f aca="false">G128</f>
        <v>173000</v>
      </c>
      <c r="H127" s="132" t="n">
        <f aca="false">H128</f>
        <v>173000</v>
      </c>
      <c r="I127" s="133" t="n">
        <f aca="false">I128</f>
        <v>173000</v>
      </c>
      <c r="J127" s="60" t="n">
        <f aca="false">J128</f>
        <v>0</v>
      </c>
      <c r="K127" s="58" t="n">
        <f aca="false">K128</f>
        <v>0</v>
      </c>
      <c r="L127" s="61" t="n">
        <f aca="false">L128</f>
        <v>0</v>
      </c>
      <c r="M127" s="57" t="n">
        <f aca="false">M128</f>
        <v>173000</v>
      </c>
      <c r="N127" s="58" t="n">
        <f aca="false">N128</f>
        <v>173000</v>
      </c>
      <c r="O127" s="59" t="n">
        <f aca="false">O128</f>
        <v>173000</v>
      </c>
    </row>
    <row r="128" s="127" customFormat="true" ht="22.5" hidden="false" customHeight="false" outlineLevel="0" collapsed="false">
      <c r="A128" s="206" t="s">
        <v>151</v>
      </c>
      <c r="B128" s="207" t="n">
        <v>3</v>
      </c>
      <c r="C128" s="54" t="n">
        <v>0</v>
      </c>
      <c r="D128" s="53" t="s">
        <v>25</v>
      </c>
      <c r="E128" s="55" t="s">
        <v>235</v>
      </c>
      <c r="F128" s="208" t="n">
        <v>600</v>
      </c>
      <c r="G128" s="131" t="n">
        <f aca="false">G129</f>
        <v>173000</v>
      </c>
      <c r="H128" s="132" t="n">
        <f aca="false">H129</f>
        <v>173000</v>
      </c>
      <c r="I128" s="133" t="n">
        <f aca="false">I129</f>
        <v>173000</v>
      </c>
      <c r="J128" s="43" t="n">
        <f aca="false">J129</f>
        <v>0</v>
      </c>
      <c r="K128" s="44" t="n">
        <f aca="false">K129</f>
        <v>0</v>
      </c>
      <c r="L128" s="45" t="n">
        <f aca="false">L129</f>
        <v>0</v>
      </c>
      <c r="M128" s="96" t="n">
        <f aca="false">M129</f>
        <v>173000</v>
      </c>
      <c r="N128" s="44" t="n">
        <f aca="false">N129</f>
        <v>173000</v>
      </c>
      <c r="O128" s="97" t="n">
        <f aca="false">O129</f>
        <v>173000</v>
      </c>
    </row>
    <row r="129" s="127" customFormat="true" ht="12.75" hidden="false" customHeight="false" outlineLevel="0" collapsed="false">
      <c r="A129" s="206" t="s">
        <v>152</v>
      </c>
      <c r="B129" s="207" t="n">
        <v>3</v>
      </c>
      <c r="C129" s="54" t="n">
        <v>0</v>
      </c>
      <c r="D129" s="53" t="s">
        <v>25</v>
      </c>
      <c r="E129" s="55" t="s">
        <v>235</v>
      </c>
      <c r="F129" s="208" t="n">
        <v>610</v>
      </c>
      <c r="G129" s="131" t="n">
        <v>173000</v>
      </c>
      <c r="H129" s="132" t="n">
        <v>173000</v>
      </c>
      <c r="I129" s="133" t="n">
        <v>173000</v>
      </c>
      <c r="J129" s="43"/>
      <c r="K129" s="44"/>
      <c r="L129" s="45"/>
      <c r="M129" s="96" t="n">
        <f aca="false">G129+J129</f>
        <v>173000</v>
      </c>
      <c r="N129" s="44" t="n">
        <f aca="false">H129+K129</f>
        <v>173000</v>
      </c>
      <c r="O129" s="97" t="n">
        <f aca="false">I129+L129</f>
        <v>173000</v>
      </c>
    </row>
    <row r="130" customFormat="false" ht="22.5" hidden="false" customHeight="false" outlineLevel="0" collapsed="false">
      <c r="A130" s="206" t="s">
        <v>51</v>
      </c>
      <c r="B130" s="207" t="n">
        <v>3</v>
      </c>
      <c r="C130" s="54" t="n">
        <v>0</v>
      </c>
      <c r="D130" s="53" t="n">
        <v>0</v>
      </c>
      <c r="E130" s="55" t="n">
        <v>87600</v>
      </c>
      <c r="F130" s="208"/>
      <c r="G130" s="131" t="n">
        <f aca="false">G131</f>
        <v>0</v>
      </c>
      <c r="H130" s="218" t="n">
        <f aca="false">H131</f>
        <v>0</v>
      </c>
      <c r="I130" s="133" t="n">
        <f aca="false">I131</f>
        <v>0</v>
      </c>
      <c r="J130" s="77" t="n">
        <f aca="false">J131</f>
        <v>4500000</v>
      </c>
      <c r="K130" s="58" t="n">
        <f aca="false">K131</f>
        <v>0</v>
      </c>
      <c r="L130" s="77" t="n">
        <f aca="false">L131</f>
        <v>0</v>
      </c>
      <c r="M130" s="75" t="n">
        <f aca="false">M131</f>
        <v>4500000</v>
      </c>
      <c r="N130" s="58" t="n">
        <f aca="false">N131</f>
        <v>0</v>
      </c>
      <c r="O130" s="76" t="n">
        <f aca="false">O131</f>
        <v>0</v>
      </c>
    </row>
    <row r="131" customFormat="false" ht="22.5" hidden="false" customHeight="false" outlineLevel="0" collapsed="false">
      <c r="A131" s="206" t="s">
        <v>30</v>
      </c>
      <c r="B131" s="207" t="n">
        <v>3</v>
      </c>
      <c r="C131" s="54" t="n">
        <v>0</v>
      </c>
      <c r="D131" s="53" t="n">
        <v>0</v>
      </c>
      <c r="E131" s="55" t="n">
        <v>87600</v>
      </c>
      <c r="F131" s="208" t="n">
        <v>200</v>
      </c>
      <c r="G131" s="131" t="n">
        <f aca="false">G132</f>
        <v>0</v>
      </c>
      <c r="H131" s="132" t="n">
        <f aca="false">H132</f>
        <v>0</v>
      </c>
      <c r="I131" s="212" t="n">
        <f aca="false">I132</f>
        <v>0</v>
      </c>
      <c r="J131" s="131" t="n">
        <f aca="false">J132</f>
        <v>4500000</v>
      </c>
      <c r="K131" s="132" t="n">
        <f aca="false">K132</f>
        <v>0</v>
      </c>
      <c r="L131" s="212" t="n">
        <f aca="false">L132</f>
        <v>0</v>
      </c>
      <c r="M131" s="131" t="n">
        <f aca="false">M132</f>
        <v>4500000</v>
      </c>
      <c r="N131" s="132" t="n">
        <f aca="false">N132</f>
        <v>0</v>
      </c>
      <c r="O131" s="133" t="n">
        <f aca="false">O132</f>
        <v>0</v>
      </c>
    </row>
    <row r="132" customFormat="false" ht="22.5" hidden="false" customHeight="false" outlineLevel="0" collapsed="false">
      <c r="A132" s="206" t="s">
        <v>31</v>
      </c>
      <c r="B132" s="207" t="n">
        <v>3</v>
      </c>
      <c r="C132" s="54" t="n">
        <v>0</v>
      </c>
      <c r="D132" s="53" t="n">
        <v>0</v>
      </c>
      <c r="E132" s="55" t="n">
        <v>87600</v>
      </c>
      <c r="F132" s="208" t="n">
        <v>240</v>
      </c>
      <c r="G132" s="131" t="n">
        <v>0</v>
      </c>
      <c r="H132" s="132" t="n">
        <v>0</v>
      </c>
      <c r="I132" s="133" t="n">
        <v>0</v>
      </c>
      <c r="J132" s="77" t="n">
        <v>4500000</v>
      </c>
      <c r="K132" s="58" t="n">
        <v>0</v>
      </c>
      <c r="L132" s="77" t="n">
        <v>0</v>
      </c>
      <c r="M132" s="75" t="n">
        <f aca="false">G132+J132</f>
        <v>4500000</v>
      </c>
      <c r="N132" s="58" t="n">
        <f aca="false">H132+K132</f>
        <v>0</v>
      </c>
      <c r="O132" s="76" t="n">
        <f aca="false">I132+L132</f>
        <v>0</v>
      </c>
    </row>
    <row r="133" customFormat="false" ht="22.5" hidden="false" customHeight="false" outlineLevel="0" collapsed="false">
      <c r="A133" s="206" t="s">
        <v>52</v>
      </c>
      <c r="B133" s="207" t="n">
        <v>3</v>
      </c>
      <c r="C133" s="54" t="n">
        <v>0</v>
      </c>
      <c r="D133" s="53" t="n">
        <v>0</v>
      </c>
      <c r="E133" s="55" t="n">
        <v>87610</v>
      </c>
      <c r="F133" s="208"/>
      <c r="G133" s="131" t="n">
        <f aca="false">G134</f>
        <v>0</v>
      </c>
      <c r="H133" s="132" t="n">
        <f aca="false">H134</f>
        <v>0</v>
      </c>
      <c r="I133" s="133" t="n">
        <f aca="false">I134</f>
        <v>0</v>
      </c>
      <c r="J133" s="77" t="n">
        <f aca="false">J134</f>
        <v>641170.43</v>
      </c>
      <c r="K133" s="58" t="n">
        <f aca="false">K134</f>
        <v>0</v>
      </c>
      <c r="L133" s="77" t="n">
        <f aca="false">L134</f>
        <v>0</v>
      </c>
      <c r="M133" s="75" t="n">
        <f aca="false">M134</f>
        <v>641170.43</v>
      </c>
      <c r="N133" s="58" t="n">
        <f aca="false">N134</f>
        <v>0</v>
      </c>
      <c r="O133" s="76" t="n">
        <f aca="false">O134</f>
        <v>0</v>
      </c>
    </row>
    <row r="134" customFormat="false" ht="22.5" hidden="false" customHeight="false" outlineLevel="0" collapsed="false">
      <c r="A134" s="206" t="s">
        <v>30</v>
      </c>
      <c r="B134" s="207" t="n">
        <v>3</v>
      </c>
      <c r="C134" s="54" t="n">
        <v>0</v>
      </c>
      <c r="D134" s="53" t="n">
        <v>0</v>
      </c>
      <c r="E134" s="55" t="n">
        <v>87610</v>
      </c>
      <c r="F134" s="208" t="n">
        <v>200</v>
      </c>
      <c r="G134" s="131" t="n">
        <f aca="false">G135</f>
        <v>0</v>
      </c>
      <c r="H134" s="132" t="n">
        <f aca="false">H135</f>
        <v>0</v>
      </c>
      <c r="I134" s="133" t="n">
        <f aca="false">I135</f>
        <v>0</v>
      </c>
      <c r="J134" s="77" t="n">
        <f aca="false">J135</f>
        <v>641170.43</v>
      </c>
      <c r="K134" s="58" t="n">
        <f aca="false">K135</f>
        <v>0</v>
      </c>
      <c r="L134" s="77" t="n">
        <f aca="false">L135</f>
        <v>0</v>
      </c>
      <c r="M134" s="75" t="n">
        <f aca="false">M135</f>
        <v>641170.43</v>
      </c>
      <c r="N134" s="58" t="n">
        <f aca="false">N135</f>
        <v>0</v>
      </c>
      <c r="O134" s="76" t="n">
        <f aca="false">O135</f>
        <v>0</v>
      </c>
    </row>
    <row r="135" customFormat="false" ht="22.5" hidden="false" customHeight="false" outlineLevel="0" collapsed="false">
      <c r="A135" s="206" t="s">
        <v>31</v>
      </c>
      <c r="B135" s="207" t="n">
        <v>3</v>
      </c>
      <c r="C135" s="54" t="n">
        <v>0</v>
      </c>
      <c r="D135" s="53" t="n">
        <v>0</v>
      </c>
      <c r="E135" s="55" t="n">
        <v>87610</v>
      </c>
      <c r="F135" s="208" t="n">
        <v>240</v>
      </c>
      <c r="G135" s="131" t="n">
        <v>0</v>
      </c>
      <c r="H135" s="219" t="n">
        <v>0</v>
      </c>
      <c r="I135" s="133" t="n">
        <v>0</v>
      </c>
      <c r="J135" s="77" t="n">
        <v>641170.43</v>
      </c>
      <c r="K135" s="58" t="n">
        <v>0</v>
      </c>
      <c r="L135" s="77" t="n">
        <v>0</v>
      </c>
      <c r="M135" s="75" t="n">
        <f aca="false">G135+J135</f>
        <v>641170.43</v>
      </c>
      <c r="N135" s="58" t="n">
        <f aca="false">H135+K135</f>
        <v>0</v>
      </c>
      <c r="O135" s="76" t="n">
        <f aca="false">I135+L135</f>
        <v>0</v>
      </c>
    </row>
    <row r="136" customFormat="false" ht="12.75" hidden="false" customHeight="false" outlineLevel="0" collapsed="false">
      <c r="A136" s="206" t="s">
        <v>54</v>
      </c>
      <c r="B136" s="207" t="n">
        <v>3</v>
      </c>
      <c r="C136" s="54" t="n">
        <v>0</v>
      </c>
      <c r="D136" s="53" t="s">
        <v>25</v>
      </c>
      <c r="E136" s="55" t="s">
        <v>55</v>
      </c>
      <c r="F136" s="208"/>
      <c r="G136" s="131" t="n">
        <f aca="false">G137</f>
        <v>25090879.71</v>
      </c>
      <c r="H136" s="132" t="n">
        <f aca="false">H137</f>
        <v>42689383.22</v>
      </c>
      <c r="I136" s="133" t="n">
        <f aca="false">I137</f>
        <v>42033270</v>
      </c>
      <c r="J136" s="60" t="n">
        <f aca="false">J137</f>
        <v>9325399.93</v>
      </c>
      <c r="K136" s="58" t="n">
        <f aca="false">K137</f>
        <v>0</v>
      </c>
      <c r="L136" s="61" t="n">
        <f aca="false">L137</f>
        <v>0</v>
      </c>
      <c r="M136" s="57" t="n">
        <f aca="false">M137</f>
        <v>34416279.64</v>
      </c>
      <c r="N136" s="58" t="n">
        <f aca="false">N137</f>
        <v>42689383.22</v>
      </c>
      <c r="O136" s="59" t="n">
        <f aca="false">O137</f>
        <v>42033270</v>
      </c>
    </row>
    <row r="137" customFormat="false" ht="12.75" hidden="false" customHeight="false" outlineLevel="0" collapsed="false">
      <c r="A137" s="206" t="s">
        <v>56</v>
      </c>
      <c r="B137" s="207" t="n">
        <v>3</v>
      </c>
      <c r="C137" s="54" t="n">
        <v>0</v>
      </c>
      <c r="D137" s="53" t="s">
        <v>25</v>
      </c>
      <c r="E137" s="55" t="s">
        <v>55</v>
      </c>
      <c r="F137" s="208" t="n">
        <v>800</v>
      </c>
      <c r="G137" s="131" t="n">
        <f aca="false">G138</f>
        <v>25090879.71</v>
      </c>
      <c r="H137" s="132" t="n">
        <f aca="false">H138</f>
        <v>42689383.22</v>
      </c>
      <c r="I137" s="133" t="n">
        <f aca="false">I138</f>
        <v>42033270</v>
      </c>
      <c r="J137" s="60" t="n">
        <f aca="false">J138</f>
        <v>9325399.93</v>
      </c>
      <c r="K137" s="58" t="n">
        <f aca="false">K138</f>
        <v>0</v>
      </c>
      <c r="L137" s="61" t="n">
        <f aca="false">L138</f>
        <v>0</v>
      </c>
      <c r="M137" s="57" t="n">
        <f aca="false">M138</f>
        <v>34416279.64</v>
      </c>
      <c r="N137" s="58" t="n">
        <f aca="false">N138</f>
        <v>42689383.22</v>
      </c>
      <c r="O137" s="59" t="n">
        <f aca="false">O138</f>
        <v>42033270</v>
      </c>
    </row>
    <row r="138" customFormat="false" ht="12.75" hidden="false" customHeight="false" outlineLevel="0" collapsed="false">
      <c r="A138" s="206" t="s">
        <v>57</v>
      </c>
      <c r="B138" s="207" t="n">
        <v>3</v>
      </c>
      <c r="C138" s="54" t="n">
        <v>0</v>
      </c>
      <c r="D138" s="53" t="s">
        <v>25</v>
      </c>
      <c r="E138" s="55" t="s">
        <v>55</v>
      </c>
      <c r="F138" s="208" t="n">
        <v>870</v>
      </c>
      <c r="G138" s="131" t="n">
        <v>25090879.71</v>
      </c>
      <c r="H138" s="132" t="n">
        <v>42689383.22</v>
      </c>
      <c r="I138" s="133" t="n">
        <v>42033270</v>
      </c>
      <c r="J138" s="60" t="n">
        <f aca="false">10340923.01-178000-381124.67-396982.41-59416</f>
        <v>9325399.93</v>
      </c>
      <c r="K138" s="58" t="n">
        <v>0</v>
      </c>
      <c r="L138" s="61" t="n">
        <v>0</v>
      </c>
      <c r="M138" s="75" t="n">
        <f aca="false">G138+J138</f>
        <v>34416279.64</v>
      </c>
      <c r="N138" s="58" t="n">
        <f aca="false">H138+K138</f>
        <v>42689383.22</v>
      </c>
      <c r="O138" s="76" t="n">
        <f aca="false">I138+L138</f>
        <v>42033270</v>
      </c>
    </row>
    <row r="139" customFormat="false" ht="33.75" hidden="false" customHeight="false" outlineLevel="0" collapsed="false">
      <c r="A139" s="206" t="s">
        <v>58</v>
      </c>
      <c r="B139" s="207" t="n">
        <v>3</v>
      </c>
      <c r="C139" s="54" t="n">
        <v>0</v>
      </c>
      <c r="D139" s="53" t="s">
        <v>25</v>
      </c>
      <c r="E139" s="55" t="s">
        <v>59</v>
      </c>
      <c r="F139" s="208"/>
      <c r="G139" s="131" t="n">
        <f aca="false">G140</f>
        <v>42341061</v>
      </c>
      <c r="H139" s="132" t="n">
        <f aca="false">H140</f>
        <v>34799502</v>
      </c>
      <c r="I139" s="133" t="n">
        <f aca="false">I140</f>
        <v>36191481</v>
      </c>
      <c r="J139" s="77" t="n">
        <f aca="false">J140</f>
        <v>1015523.08</v>
      </c>
      <c r="K139" s="58" t="n">
        <f aca="false">K140</f>
        <v>0</v>
      </c>
      <c r="L139" s="77" t="n">
        <f aca="false">L140</f>
        <v>0</v>
      </c>
      <c r="M139" s="75" t="n">
        <f aca="false">M140</f>
        <v>43356584.08</v>
      </c>
      <c r="N139" s="58" t="n">
        <f aca="false">N140</f>
        <v>34799502</v>
      </c>
      <c r="O139" s="76" t="n">
        <f aca="false">O140</f>
        <v>36191481</v>
      </c>
    </row>
    <row r="140" customFormat="false" ht="22.5" hidden="false" customHeight="false" outlineLevel="0" collapsed="false">
      <c r="A140" s="206" t="s">
        <v>30</v>
      </c>
      <c r="B140" s="207" t="n">
        <v>3</v>
      </c>
      <c r="C140" s="54" t="n">
        <v>0</v>
      </c>
      <c r="D140" s="53" t="s">
        <v>25</v>
      </c>
      <c r="E140" s="55" t="s">
        <v>59</v>
      </c>
      <c r="F140" s="208" t="n">
        <v>200</v>
      </c>
      <c r="G140" s="131" t="n">
        <f aca="false">G141</f>
        <v>42341061</v>
      </c>
      <c r="H140" s="132" t="n">
        <f aca="false">H141</f>
        <v>34799502</v>
      </c>
      <c r="I140" s="133" t="n">
        <f aca="false">I141</f>
        <v>36191481</v>
      </c>
      <c r="J140" s="77" t="n">
        <f aca="false">J141</f>
        <v>1015523.08</v>
      </c>
      <c r="K140" s="58" t="n">
        <f aca="false">K141</f>
        <v>0</v>
      </c>
      <c r="L140" s="77" t="n">
        <f aca="false">L141</f>
        <v>0</v>
      </c>
      <c r="M140" s="75" t="n">
        <f aca="false">M141</f>
        <v>43356584.08</v>
      </c>
      <c r="N140" s="58" t="n">
        <f aca="false">N141</f>
        <v>34799502</v>
      </c>
      <c r="O140" s="76" t="n">
        <f aca="false">O141</f>
        <v>36191481</v>
      </c>
    </row>
    <row r="141" customFormat="false" ht="22.5" hidden="false" customHeight="false" outlineLevel="0" collapsed="false">
      <c r="A141" s="206" t="s">
        <v>31</v>
      </c>
      <c r="B141" s="207" t="n">
        <v>3</v>
      </c>
      <c r="C141" s="54" t="n">
        <v>0</v>
      </c>
      <c r="D141" s="53" t="s">
        <v>25</v>
      </c>
      <c r="E141" s="55" t="s">
        <v>59</v>
      </c>
      <c r="F141" s="208" t="n">
        <v>240</v>
      </c>
      <c r="G141" s="131" t="n">
        <f aca="false">2822560+1087330+4800000+1016704+240000+8880000+1422675+4320308+9096957+4262504+4392023</f>
        <v>42341061</v>
      </c>
      <c r="H141" s="132" t="n">
        <f aca="false">2935462+1130823+4992000+1057372+249600+1479582+4493120+9460835+4433004+4567704</f>
        <v>34799502</v>
      </c>
      <c r="I141" s="133" t="n">
        <f aca="false">3052880+1176056+5191680+1099667+259584+1538765+4672845+9839268+4610324+4750412</f>
        <v>36191481</v>
      </c>
      <c r="J141" s="77" t="n">
        <f aca="false">178000+381124.67+396982.41+59416</f>
        <v>1015523.08</v>
      </c>
      <c r="K141" s="58"/>
      <c r="L141" s="77"/>
      <c r="M141" s="75" t="n">
        <f aca="false">G141+J141</f>
        <v>43356584.08</v>
      </c>
      <c r="N141" s="58" t="n">
        <f aca="false">H141+K141</f>
        <v>34799502</v>
      </c>
      <c r="O141" s="76" t="n">
        <f aca="false">I141+L141</f>
        <v>36191481</v>
      </c>
    </row>
    <row r="142" s="127" customFormat="true" ht="12.75" hidden="false" customHeight="false" outlineLevel="0" collapsed="false">
      <c r="A142" s="200" t="s">
        <v>111</v>
      </c>
      <c r="B142" s="201" t="s">
        <v>149</v>
      </c>
      <c r="C142" s="123" t="s">
        <v>24</v>
      </c>
      <c r="D142" s="122" t="s">
        <v>25</v>
      </c>
      <c r="E142" s="124" t="s">
        <v>26</v>
      </c>
      <c r="F142" s="202"/>
      <c r="G142" s="217" t="n">
        <f aca="false">G143+G146+G149+G152+G157+G160+G165+G172+G175+G178+G183+G188+G194+G197+G202+G205+G208+G211+G214+G217+G220+G223+G226+G229+G235+G239</f>
        <v>1086733396.35</v>
      </c>
      <c r="H142" s="204" t="n">
        <f aca="false">H143+H146+H149+H152+H157+H160+H165+H172+H175+H178+H183+H188+H194+H197+H202+H205+H208+H211+H214+H217+H220+H223+H226+H229+H235+H239</f>
        <v>1140568151.03</v>
      </c>
      <c r="I142" s="215" t="n">
        <f aca="false">I143+I146+I149+I152+I157+I160+I165+I172+I175+I178+I183+I188+I194+I197+I202+I205+I208+I211+I214+I217+I220+I223+I226+I229+I235+I239</f>
        <v>1180059918.93</v>
      </c>
      <c r="J142" s="220" t="n">
        <f aca="false">J143+J146+J149+J152+J157+J160+J165+J172+J175+J178+J183+J188+J194+J197+J202+J205+J208+J211+J214+J217+J220+J223+J226+J229+J235+J239</f>
        <v>156337118.58</v>
      </c>
      <c r="K142" s="204" t="n">
        <f aca="false">K143+K146+K149+K152+K157+K160+K165+K172+K175+K178+K183+K188+K194+K197+K202+K205+K208+K211+K214+K217+K220+K223+K226+K229+K235+K239</f>
        <v>234395092.42</v>
      </c>
      <c r="L142" s="220" t="n">
        <f aca="false">L143+L146+L149+L152+L157+L160+L165+L172+L175+L178+L183+L188+L194+L197+L202+L205+L208+L211+L214+L217+L220+L223+L226+L229+L235+L239</f>
        <v>104536467.1</v>
      </c>
      <c r="M142" s="217" t="n">
        <f aca="false">M143+M146+M149+M152+M157+M160+M165+M172+M175+M178+M183+M188+M194+M197+M202+M205+M208+M211+M214+M217+M220+M223+M226+M229+M235+M239</f>
        <v>1243070514.93</v>
      </c>
      <c r="N142" s="204" t="n">
        <f aca="false">N143+N146+N149+N152+N157+N160+N165+N172+N175+N178+N183+N188+N194+N197+N202+N205+N208+N211+N214+N217+N220+N223+N226+N229+N235+N239</f>
        <v>1374963243.45</v>
      </c>
      <c r="O142" s="216" t="n">
        <f aca="false">O143+O146+O149+O152+O157+O160+O165+O172+O175+O178+O183+O188+O194+O197+O202+O205+O208+O211+O214+O217+O220+O223+O226+O229+O235+O239</f>
        <v>1284596386.03</v>
      </c>
      <c r="S142" s="184"/>
      <c r="T142" s="184"/>
      <c r="V142" s="185"/>
      <c r="W142" s="184"/>
    </row>
    <row r="143" s="127" customFormat="true" ht="146.25" hidden="false" customHeight="false" outlineLevel="0" collapsed="false">
      <c r="A143" s="206" t="s">
        <v>236</v>
      </c>
      <c r="B143" s="207" t="n">
        <v>4</v>
      </c>
      <c r="C143" s="54" t="n">
        <v>0</v>
      </c>
      <c r="D143" s="53" t="n">
        <v>0</v>
      </c>
      <c r="E143" s="55" t="s">
        <v>237</v>
      </c>
      <c r="F143" s="208"/>
      <c r="G143" s="131" t="n">
        <f aca="false">G144</f>
        <v>0</v>
      </c>
      <c r="H143" s="132" t="n">
        <f aca="false">H144</f>
        <v>0</v>
      </c>
      <c r="I143" s="134" t="n">
        <f aca="false">I144</f>
        <v>0</v>
      </c>
      <c r="J143" s="212" t="n">
        <f aca="false">J144</f>
        <v>3905989.6</v>
      </c>
      <c r="K143" s="132" t="n">
        <f aca="false">K144</f>
        <v>0</v>
      </c>
      <c r="L143" s="212" t="n">
        <f aca="false">L144</f>
        <v>0</v>
      </c>
      <c r="M143" s="131" t="n">
        <f aca="false">M144</f>
        <v>3905989.6</v>
      </c>
      <c r="N143" s="132" t="n">
        <f aca="false">N144</f>
        <v>0</v>
      </c>
      <c r="O143" s="133" t="n">
        <f aca="false">O144</f>
        <v>0</v>
      </c>
    </row>
    <row r="144" s="127" customFormat="true" ht="22.5" hidden="false" customHeight="false" outlineLevel="0" collapsed="false">
      <c r="A144" s="206" t="s">
        <v>151</v>
      </c>
      <c r="B144" s="207" t="n">
        <v>4</v>
      </c>
      <c r="C144" s="54" t="n">
        <v>0</v>
      </c>
      <c r="D144" s="53" t="n">
        <v>0</v>
      </c>
      <c r="E144" s="55" t="s">
        <v>237</v>
      </c>
      <c r="F144" s="208" t="n">
        <v>600</v>
      </c>
      <c r="G144" s="131" t="n">
        <f aca="false">G145</f>
        <v>0</v>
      </c>
      <c r="H144" s="132" t="n">
        <f aca="false">H145</f>
        <v>0</v>
      </c>
      <c r="I144" s="134" t="n">
        <f aca="false">I145</f>
        <v>0</v>
      </c>
      <c r="J144" s="212" t="n">
        <f aca="false">J145</f>
        <v>3905989.6</v>
      </c>
      <c r="K144" s="132" t="n">
        <f aca="false">K145</f>
        <v>0</v>
      </c>
      <c r="L144" s="212" t="n">
        <f aca="false">L145</f>
        <v>0</v>
      </c>
      <c r="M144" s="131" t="n">
        <f aca="false">M145</f>
        <v>3905989.6</v>
      </c>
      <c r="N144" s="132" t="n">
        <f aca="false">N145</f>
        <v>0</v>
      </c>
      <c r="O144" s="133" t="n">
        <f aca="false">O145</f>
        <v>0</v>
      </c>
    </row>
    <row r="145" s="127" customFormat="true" ht="12.75" hidden="false" customHeight="false" outlineLevel="0" collapsed="false">
      <c r="A145" s="206" t="s">
        <v>152</v>
      </c>
      <c r="B145" s="207" t="n">
        <v>4</v>
      </c>
      <c r="C145" s="54" t="n">
        <v>0</v>
      </c>
      <c r="D145" s="53" t="n">
        <v>0</v>
      </c>
      <c r="E145" s="55" t="s">
        <v>237</v>
      </c>
      <c r="F145" s="208" t="n">
        <v>610</v>
      </c>
      <c r="G145" s="131" t="n">
        <v>0</v>
      </c>
      <c r="H145" s="132" t="n">
        <v>0</v>
      </c>
      <c r="I145" s="212" t="n">
        <v>0</v>
      </c>
      <c r="J145" s="212" t="n">
        <v>3905989.6</v>
      </c>
      <c r="K145" s="132" t="n">
        <v>0</v>
      </c>
      <c r="L145" s="212" t="n">
        <v>0</v>
      </c>
      <c r="M145" s="131" t="n">
        <f aca="false">G145+J145</f>
        <v>3905989.6</v>
      </c>
      <c r="N145" s="132" t="n">
        <f aca="false">H145+K145</f>
        <v>0</v>
      </c>
      <c r="O145" s="133" t="n">
        <f aca="false">I145+L145</f>
        <v>0</v>
      </c>
    </row>
    <row r="146" customFormat="false" ht="45" hidden="false" customHeight="false" outlineLevel="0" collapsed="false">
      <c r="A146" s="206" t="s">
        <v>238</v>
      </c>
      <c r="B146" s="207" t="s">
        <v>149</v>
      </c>
      <c r="C146" s="54" t="s">
        <v>24</v>
      </c>
      <c r="D146" s="53" t="s">
        <v>25</v>
      </c>
      <c r="E146" s="55" t="s">
        <v>239</v>
      </c>
      <c r="F146" s="208"/>
      <c r="G146" s="131" t="n">
        <f aca="false">G147</f>
        <v>2938079.25</v>
      </c>
      <c r="H146" s="132" t="n">
        <f aca="false">H147</f>
        <v>3055602.42</v>
      </c>
      <c r="I146" s="133" t="n">
        <f aca="false">I147</f>
        <v>3055602.42</v>
      </c>
      <c r="J146" s="77" t="n">
        <f aca="false">J147</f>
        <v>136606.77</v>
      </c>
      <c r="K146" s="58" t="n">
        <f aca="false">K147</f>
        <v>0</v>
      </c>
      <c r="L146" s="77" t="n">
        <f aca="false">L147</f>
        <v>0</v>
      </c>
      <c r="M146" s="75" t="n">
        <f aca="false">M147</f>
        <v>3074686.02</v>
      </c>
      <c r="N146" s="58" t="n">
        <f aca="false">N147</f>
        <v>3055602.42</v>
      </c>
      <c r="O146" s="76" t="n">
        <f aca="false">O147</f>
        <v>3055602.42</v>
      </c>
    </row>
    <row r="147" customFormat="false" ht="22.5" hidden="false" customHeight="false" outlineLevel="0" collapsed="false">
      <c r="A147" s="206" t="s">
        <v>151</v>
      </c>
      <c r="B147" s="207" t="s">
        <v>149</v>
      </c>
      <c r="C147" s="54" t="s">
        <v>24</v>
      </c>
      <c r="D147" s="53" t="s">
        <v>25</v>
      </c>
      <c r="E147" s="55" t="s">
        <v>239</v>
      </c>
      <c r="F147" s="208" t="n">
        <v>600</v>
      </c>
      <c r="G147" s="131" t="n">
        <f aca="false">G148</f>
        <v>2938079.25</v>
      </c>
      <c r="H147" s="132" t="n">
        <f aca="false">H148</f>
        <v>3055602.42</v>
      </c>
      <c r="I147" s="133" t="n">
        <f aca="false">I148</f>
        <v>3055602.42</v>
      </c>
      <c r="J147" s="77" t="n">
        <f aca="false">J148</f>
        <v>136606.77</v>
      </c>
      <c r="K147" s="58" t="n">
        <f aca="false">K148</f>
        <v>0</v>
      </c>
      <c r="L147" s="77" t="n">
        <f aca="false">L148</f>
        <v>0</v>
      </c>
      <c r="M147" s="75" t="n">
        <f aca="false">M148</f>
        <v>3074686.02</v>
      </c>
      <c r="N147" s="58" t="n">
        <f aca="false">N148</f>
        <v>3055602.42</v>
      </c>
      <c r="O147" s="76" t="n">
        <f aca="false">O148</f>
        <v>3055602.42</v>
      </c>
    </row>
    <row r="148" customFormat="false" ht="12.75" hidden="false" customHeight="false" outlineLevel="0" collapsed="false">
      <c r="A148" s="206" t="s">
        <v>152</v>
      </c>
      <c r="B148" s="207" t="s">
        <v>149</v>
      </c>
      <c r="C148" s="54" t="s">
        <v>24</v>
      </c>
      <c r="D148" s="53" t="s">
        <v>25</v>
      </c>
      <c r="E148" s="55" t="s">
        <v>239</v>
      </c>
      <c r="F148" s="208" t="n">
        <v>610</v>
      </c>
      <c r="G148" s="131" t="n">
        <v>2938079.25</v>
      </c>
      <c r="H148" s="132" t="n">
        <v>3055602.42</v>
      </c>
      <c r="I148" s="133" t="n">
        <v>3055602.42</v>
      </c>
      <c r="J148" s="77" t="n">
        <v>136606.77</v>
      </c>
      <c r="K148" s="58"/>
      <c r="L148" s="77"/>
      <c r="M148" s="75" t="n">
        <f aca="false">G148+J148</f>
        <v>3074686.02</v>
      </c>
      <c r="N148" s="58" t="n">
        <f aca="false">H148+K148</f>
        <v>3055602.42</v>
      </c>
      <c r="O148" s="76" t="n">
        <f aca="false">I148+L148</f>
        <v>3055602.42</v>
      </c>
    </row>
    <row r="149" customFormat="false" ht="56.25" hidden="false" customHeight="false" outlineLevel="0" collapsed="false">
      <c r="A149" s="206" t="s">
        <v>148</v>
      </c>
      <c r="B149" s="207" t="s">
        <v>149</v>
      </c>
      <c r="C149" s="54" t="s">
        <v>24</v>
      </c>
      <c r="D149" s="53" t="s">
        <v>25</v>
      </c>
      <c r="E149" s="55" t="s">
        <v>150</v>
      </c>
      <c r="F149" s="208"/>
      <c r="G149" s="209" t="n">
        <f aca="false">G150</f>
        <v>35234018.27</v>
      </c>
      <c r="H149" s="132" t="n">
        <f aca="false">H150</f>
        <v>54385014.4</v>
      </c>
      <c r="I149" s="210" t="n">
        <f aca="false">I150</f>
        <v>61183141.2</v>
      </c>
      <c r="J149" s="77" t="n">
        <f aca="false">J150</f>
        <v>0</v>
      </c>
      <c r="K149" s="58" t="n">
        <f aca="false">K150</f>
        <v>0</v>
      </c>
      <c r="L149" s="77" t="n">
        <f aca="false">L150</f>
        <v>0</v>
      </c>
      <c r="M149" s="75" t="n">
        <f aca="false">M150</f>
        <v>35234018.27</v>
      </c>
      <c r="N149" s="58" t="n">
        <f aca="false">N150</f>
        <v>54385014.4</v>
      </c>
      <c r="O149" s="76" t="n">
        <f aca="false">O150</f>
        <v>61183141.2</v>
      </c>
    </row>
    <row r="150" customFormat="false" ht="22.5" hidden="false" customHeight="false" outlineLevel="0" collapsed="false">
      <c r="A150" s="206" t="s">
        <v>151</v>
      </c>
      <c r="B150" s="207" t="s">
        <v>149</v>
      </c>
      <c r="C150" s="54" t="s">
        <v>24</v>
      </c>
      <c r="D150" s="53" t="s">
        <v>25</v>
      </c>
      <c r="E150" s="55" t="s">
        <v>150</v>
      </c>
      <c r="F150" s="208" t="n">
        <v>600</v>
      </c>
      <c r="G150" s="209" t="n">
        <f aca="false">G151</f>
        <v>35234018.27</v>
      </c>
      <c r="H150" s="132" t="n">
        <f aca="false">H151</f>
        <v>54385014.4</v>
      </c>
      <c r="I150" s="210" t="n">
        <f aca="false">I151</f>
        <v>61183141.2</v>
      </c>
      <c r="J150" s="60" t="n">
        <f aca="false">J151</f>
        <v>0</v>
      </c>
      <c r="K150" s="58" t="n">
        <f aca="false">K151</f>
        <v>0</v>
      </c>
      <c r="L150" s="61" t="n">
        <f aca="false">L151</f>
        <v>0</v>
      </c>
      <c r="M150" s="57" t="n">
        <f aca="false">M151</f>
        <v>35234018.27</v>
      </c>
      <c r="N150" s="58" t="n">
        <f aca="false">N151</f>
        <v>54385014.4</v>
      </c>
      <c r="O150" s="59" t="n">
        <f aca="false">O151</f>
        <v>61183141.2</v>
      </c>
    </row>
    <row r="151" customFormat="false" ht="12.75" hidden="false" customHeight="false" outlineLevel="0" collapsed="false">
      <c r="A151" s="206" t="s">
        <v>152</v>
      </c>
      <c r="B151" s="207" t="s">
        <v>149</v>
      </c>
      <c r="C151" s="54" t="s">
        <v>24</v>
      </c>
      <c r="D151" s="53" t="s">
        <v>25</v>
      </c>
      <c r="E151" s="55" t="s">
        <v>150</v>
      </c>
      <c r="F151" s="208" t="n">
        <v>610</v>
      </c>
      <c r="G151" s="209" t="n">
        <f aca="false">287040+3132215.76+31814762.51</f>
        <v>35234018.27</v>
      </c>
      <c r="H151" s="132" t="n">
        <f aca="false">300000+3132215.76+50952798.64</f>
        <v>54385014.4</v>
      </c>
      <c r="I151" s="210" t="n">
        <f aca="false">313200+3132215.76+57737725.44</f>
        <v>61183141.2</v>
      </c>
      <c r="J151" s="60"/>
      <c r="K151" s="58"/>
      <c r="L151" s="61"/>
      <c r="M151" s="57" t="n">
        <f aca="false">G151+J151</f>
        <v>35234018.27</v>
      </c>
      <c r="N151" s="58" t="n">
        <f aca="false">H151+K151</f>
        <v>54385014.4</v>
      </c>
      <c r="O151" s="59" t="n">
        <f aca="false">I151+L151</f>
        <v>61183141.2</v>
      </c>
    </row>
    <row r="152" customFormat="false" ht="12.75" hidden="false" customHeight="false" outlineLevel="0" collapsed="false">
      <c r="A152" s="206" t="s">
        <v>209</v>
      </c>
      <c r="B152" s="207" t="s">
        <v>149</v>
      </c>
      <c r="C152" s="54" t="s">
        <v>24</v>
      </c>
      <c r="D152" s="53" t="s">
        <v>25</v>
      </c>
      <c r="E152" s="55" t="s">
        <v>210</v>
      </c>
      <c r="F152" s="208"/>
      <c r="G152" s="209" t="n">
        <f aca="false">G153+G155</f>
        <v>587823970.39</v>
      </c>
      <c r="H152" s="132" t="n">
        <f aca="false">H153+H155</f>
        <v>606542471.38</v>
      </c>
      <c r="I152" s="210" t="n">
        <f aca="false">I153+I155</f>
        <v>628276434.23</v>
      </c>
      <c r="J152" s="60" t="n">
        <f aca="false">J153+J155</f>
        <v>-9967690</v>
      </c>
      <c r="K152" s="58" t="n">
        <f aca="false">K153+K155</f>
        <v>0</v>
      </c>
      <c r="L152" s="61" t="n">
        <f aca="false">L153+L155</f>
        <v>0</v>
      </c>
      <c r="M152" s="57" t="n">
        <f aca="false">M153+M155</f>
        <v>577856280.39</v>
      </c>
      <c r="N152" s="58" t="n">
        <f aca="false">N153+N155</f>
        <v>606542471.38</v>
      </c>
      <c r="O152" s="59" t="n">
        <f aca="false">O153+O155</f>
        <v>628276434.23</v>
      </c>
    </row>
    <row r="153" customFormat="false" ht="22.5" hidden="false" customHeight="false" outlineLevel="0" collapsed="false">
      <c r="A153" s="206" t="s">
        <v>151</v>
      </c>
      <c r="B153" s="207" t="s">
        <v>149</v>
      </c>
      <c r="C153" s="54" t="s">
        <v>24</v>
      </c>
      <c r="D153" s="53" t="s">
        <v>25</v>
      </c>
      <c r="E153" s="55" t="s">
        <v>210</v>
      </c>
      <c r="F153" s="208" t="n">
        <v>600</v>
      </c>
      <c r="G153" s="209" t="n">
        <f aca="false">G154</f>
        <v>585294243.39</v>
      </c>
      <c r="H153" s="132" t="n">
        <f aca="false">H154</f>
        <v>603920193.38</v>
      </c>
      <c r="I153" s="210" t="n">
        <f aca="false">I154</f>
        <v>625549277.23</v>
      </c>
      <c r="J153" s="60" t="n">
        <f aca="false">J154</f>
        <v>-9967690</v>
      </c>
      <c r="K153" s="58" t="n">
        <f aca="false">K154</f>
        <v>0</v>
      </c>
      <c r="L153" s="61" t="n">
        <f aca="false">L154</f>
        <v>0</v>
      </c>
      <c r="M153" s="57" t="n">
        <f aca="false">M154</f>
        <v>575326553.39</v>
      </c>
      <c r="N153" s="58" t="n">
        <f aca="false">N154</f>
        <v>603920193.38</v>
      </c>
      <c r="O153" s="59" t="n">
        <f aca="false">O154</f>
        <v>625549277.23</v>
      </c>
    </row>
    <row r="154" customFormat="false" ht="12.75" hidden="false" customHeight="false" outlineLevel="0" collapsed="false">
      <c r="A154" s="206" t="s">
        <v>152</v>
      </c>
      <c r="B154" s="207" t="s">
        <v>149</v>
      </c>
      <c r="C154" s="54" t="s">
        <v>24</v>
      </c>
      <c r="D154" s="53" t="s">
        <v>25</v>
      </c>
      <c r="E154" s="55" t="s">
        <v>210</v>
      </c>
      <c r="F154" s="208" t="n">
        <v>610</v>
      </c>
      <c r="G154" s="209" t="n">
        <v>585294243.39</v>
      </c>
      <c r="H154" s="132" t="n">
        <v>603920193.38</v>
      </c>
      <c r="I154" s="210" t="n">
        <v>625549277.23</v>
      </c>
      <c r="J154" s="60" t="n">
        <v>-9967690</v>
      </c>
      <c r="K154" s="58"/>
      <c r="L154" s="61"/>
      <c r="M154" s="57" t="n">
        <f aca="false">G154+J154</f>
        <v>575326553.39</v>
      </c>
      <c r="N154" s="58" t="n">
        <f aca="false">H154+K154</f>
        <v>603920193.38</v>
      </c>
      <c r="O154" s="59" t="n">
        <f aca="false">I154+L154</f>
        <v>625549277.23</v>
      </c>
    </row>
    <row r="155" customFormat="false" ht="12.75" hidden="false" customHeight="false" outlineLevel="0" collapsed="false">
      <c r="A155" s="206" t="s">
        <v>56</v>
      </c>
      <c r="B155" s="207" t="s">
        <v>149</v>
      </c>
      <c r="C155" s="54" t="s">
        <v>24</v>
      </c>
      <c r="D155" s="53" t="s">
        <v>25</v>
      </c>
      <c r="E155" s="55" t="s">
        <v>210</v>
      </c>
      <c r="F155" s="208" t="n">
        <v>800</v>
      </c>
      <c r="G155" s="209" t="n">
        <f aca="false">G156</f>
        <v>2529727</v>
      </c>
      <c r="H155" s="132" t="n">
        <f aca="false">H156</f>
        <v>2622278</v>
      </c>
      <c r="I155" s="210" t="n">
        <f aca="false">I156</f>
        <v>2727157</v>
      </c>
      <c r="J155" s="60" t="n">
        <f aca="false">J156</f>
        <v>0</v>
      </c>
      <c r="K155" s="58" t="n">
        <f aca="false">K156</f>
        <v>0</v>
      </c>
      <c r="L155" s="61" t="n">
        <f aca="false">L156</f>
        <v>0</v>
      </c>
      <c r="M155" s="57" t="n">
        <f aca="false">M156</f>
        <v>2529727</v>
      </c>
      <c r="N155" s="58" t="n">
        <f aca="false">N156</f>
        <v>2622278</v>
      </c>
      <c r="O155" s="59" t="n">
        <f aca="false">O156</f>
        <v>2727157</v>
      </c>
    </row>
    <row r="156" customFormat="false" ht="33.75" hidden="false" customHeight="false" outlineLevel="0" collapsed="false">
      <c r="A156" s="206" t="s">
        <v>211</v>
      </c>
      <c r="B156" s="207" t="s">
        <v>149</v>
      </c>
      <c r="C156" s="54" t="s">
        <v>24</v>
      </c>
      <c r="D156" s="53" t="s">
        <v>25</v>
      </c>
      <c r="E156" s="55" t="s">
        <v>210</v>
      </c>
      <c r="F156" s="208" t="n">
        <v>810</v>
      </c>
      <c r="G156" s="209" t="n">
        <v>2529727</v>
      </c>
      <c r="H156" s="132" t="n">
        <v>2622278</v>
      </c>
      <c r="I156" s="210" t="n">
        <v>2727157</v>
      </c>
      <c r="J156" s="60"/>
      <c r="K156" s="58"/>
      <c r="L156" s="61"/>
      <c r="M156" s="57" t="n">
        <f aca="false">G156+J156</f>
        <v>2529727</v>
      </c>
      <c r="N156" s="58" t="n">
        <f aca="false">H156+K156</f>
        <v>2622278</v>
      </c>
      <c r="O156" s="59" t="n">
        <f aca="false">I156+L156</f>
        <v>2727157</v>
      </c>
    </row>
    <row r="157" customFormat="false" ht="33.75" hidden="false" customHeight="false" outlineLevel="0" collapsed="false">
      <c r="A157" s="206" t="s">
        <v>372</v>
      </c>
      <c r="B157" s="207" t="s">
        <v>149</v>
      </c>
      <c r="C157" s="54" t="s">
        <v>24</v>
      </c>
      <c r="D157" s="53" t="s">
        <v>25</v>
      </c>
      <c r="E157" s="55" t="s">
        <v>232</v>
      </c>
      <c r="F157" s="208"/>
      <c r="G157" s="209" t="n">
        <f aca="false">G158</f>
        <v>8695919.61</v>
      </c>
      <c r="H157" s="132" t="n">
        <f aca="false">H158</f>
        <v>9243428.62</v>
      </c>
      <c r="I157" s="210" t="n">
        <f aca="false">I158</f>
        <v>9613165.77</v>
      </c>
      <c r="J157" s="60" t="n">
        <f aca="false">J158</f>
        <v>0</v>
      </c>
      <c r="K157" s="58" t="n">
        <f aca="false">K158</f>
        <v>0</v>
      </c>
      <c r="L157" s="61" t="n">
        <f aca="false">L158</f>
        <v>0</v>
      </c>
      <c r="M157" s="57" t="n">
        <f aca="false">M158</f>
        <v>8695919.61</v>
      </c>
      <c r="N157" s="58" t="n">
        <f aca="false">N158</f>
        <v>9243428.62</v>
      </c>
      <c r="O157" s="59" t="n">
        <f aca="false">O158</f>
        <v>9613165.77</v>
      </c>
    </row>
    <row r="158" customFormat="false" ht="22.5" hidden="false" customHeight="false" outlineLevel="0" collapsed="false">
      <c r="A158" s="206" t="s">
        <v>151</v>
      </c>
      <c r="B158" s="207" t="s">
        <v>149</v>
      </c>
      <c r="C158" s="54" t="s">
        <v>24</v>
      </c>
      <c r="D158" s="53" t="s">
        <v>25</v>
      </c>
      <c r="E158" s="55" t="s">
        <v>232</v>
      </c>
      <c r="F158" s="208" t="n">
        <v>600</v>
      </c>
      <c r="G158" s="209" t="n">
        <f aca="false">G159</f>
        <v>8695919.61</v>
      </c>
      <c r="H158" s="132" t="n">
        <f aca="false">H159</f>
        <v>9243428.62</v>
      </c>
      <c r="I158" s="210" t="n">
        <f aca="false">I159</f>
        <v>9613165.77</v>
      </c>
      <c r="J158" s="60" t="n">
        <f aca="false">J159</f>
        <v>0</v>
      </c>
      <c r="K158" s="58" t="n">
        <f aca="false">K159</f>
        <v>0</v>
      </c>
      <c r="L158" s="61" t="n">
        <f aca="false">L159</f>
        <v>0</v>
      </c>
      <c r="M158" s="57" t="n">
        <f aca="false">M159</f>
        <v>8695919.61</v>
      </c>
      <c r="N158" s="58" t="n">
        <f aca="false">N159</f>
        <v>9243428.62</v>
      </c>
      <c r="O158" s="59" t="n">
        <f aca="false">O159</f>
        <v>9613165.77</v>
      </c>
    </row>
    <row r="159" customFormat="false" ht="12.75" hidden="false" customHeight="false" outlineLevel="0" collapsed="false">
      <c r="A159" s="206" t="s">
        <v>152</v>
      </c>
      <c r="B159" s="207" t="s">
        <v>149</v>
      </c>
      <c r="C159" s="54" t="s">
        <v>24</v>
      </c>
      <c r="D159" s="53" t="s">
        <v>25</v>
      </c>
      <c r="E159" s="55" t="s">
        <v>232</v>
      </c>
      <c r="F159" s="208" t="n">
        <v>610</v>
      </c>
      <c r="G159" s="209" t="n">
        <v>8695919.61</v>
      </c>
      <c r="H159" s="132" t="n">
        <v>9243428.62</v>
      </c>
      <c r="I159" s="210" t="n">
        <v>9613165.77</v>
      </c>
      <c r="J159" s="60"/>
      <c r="K159" s="58"/>
      <c r="L159" s="61"/>
      <c r="M159" s="57" t="n">
        <f aca="false">G159+J159</f>
        <v>8695919.61</v>
      </c>
      <c r="N159" s="58" t="n">
        <f aca="false">H159+K159</f>
        <v>9243428.62</v>
      </c>
      <c r="O159" s="59" t="n">
        <f aca="false">I159+L159</f>
        <v>9613165.77</v>
      </c>
    </row>
    <row r="160" customFormat="false" ht="33.75" hidden="false" customHeight="false" outlineLevel="0" collapsed="false">
      <c r="A160" s="206" t="s">
        <v>249</v>
      </c>
      <c r="B160" s="207" t="s">
        <v>149</v>
      </c>
      <c r="C160" s="54" t="s">
        <v>24</v>
      </c>
      <c r="D160" s="53" t="s">
        <v>25</v>
      </c>
      <c r="E160" s="55" t="s">
        <v>250</v>
      </c>
      <c r="F160" s="208"/>
      <c r="G160" s="209" t="n">
        <f aca="false">G161+G163</f>
        <v>9178119.6</v>
      </c>
      <c r="H160" s="132" t="n">
        <f aca="false">H161+H163</f>
        <v>12828882.79</v>
      </c>
      <c r="I160" s="210" t="n">
        <f aca="false">I161+I163</f>
        <v>12062542.85</v>
      </c>
      <c r="J160" s="60" t="n">
        <f aca="false">J161+J163</f>
        <v>0</v>
      </c>
      <c r="K160" s="58" t="n">
        <f aca="false">K161+K163</f>
        <v>0</v>
      </c>
      <c r="L160" s="61" t="n">
        <f aca="false">L161+L163</f>
        <v>0</v>
      </c>
      <c r="M160" s="57" t="n">
        <f aca="false">M161+M163</f>
        <v>9178119.6</v>
      </c>
      <c r="N160" s="58" t="n">
        <f aca="false">N161+N163</f>
        <v>12828882.79</v>
      </c>
      <c r="O160" s="59" t="n">
        <f aca="false">O161+O163</f>
        <v>12062542.85</v>
      </c>
    </row>
    <row r="161" customFormat="false" ht="22.5" hidden="false" customHeight="false" outlineLevel="0" collapsed="false">
      <c r="A161" s="206" t="s">
        <v>30</v>
      </c>
      <c r="B161" s="207" t="s">
        <v>149</v>
      </c>
      <c r="C161" s="54" t="s">
        <v>24</v>
      </c>
      <c r="D161" s="53" t="s">
        <v>25</v>
      </c>
      <c r="E161" s="55" t="s">
        <v>250</v>
      </c>
      <c r="F161" s="208" t="n">
        <v>200</v>
      </c>
      <c r="G161" s="209" t="n">
        <f aca="false">G162</f>
        <v>140000</v>
      </c>
      <c r="H161" s="132" t="n">
        <f aca="false">H162</f>
        <v>140000</v>
      </c>
      <c r="I161" s="210" t="n">
        <f aca="false">I162</f>
        <v>140000</v>
      </c>
      <c r="J161" s="60" t="n">
        <f aca="false">J162</f>
        <v>0</v>
      </c>
      <c r="K161" s="58" t="n">
        <f aca="false">K162</f>
        <v>0</v>
      </c>
      <c r="L161" s="61" t="n">
        <f aca="false">L162</f>
        <v>0</v>
      </c>
      <c r="M161" s="57" t="n">
        <f aca="false">M162</f>
        <v>140000</v>
      </c>
      <c r="N161" s="58" t="n">
        <f aca="false">N162</f>
        <v>140000</v>
      </c>
      <c r="O161" s="59" t="n">
        <f aca="false">O162</f>
        <v>140000</v>
      </c>
    </row>
    <row r="162" customFormat="false" ht="22.5" hidden="false" customHeight="false" outlineLevel="0" collapsed="false">
      <c r="A162" s="206" t="s">
        <v>31</v>
      </c>
      <c r="B162" s="207" t="s">
        <v>149</v>
      </c>
      <c r="C162" s="54" t="s">
        <v>24</v>
      </c>
      <c r="D162" s="53" t="s">
        <v>25</v>
      </c>
      <c r="E162" s="55" t="s">
        <v>250</v>
      </c>
      <c r="F162" s="208" t="n">
        <v>240</v>
      </c>
      <c r="G162" s="209" t="n">
        <v>140000</v>
      </c>
      <c r="H162" s="132" t="n">
        <v>140000</v>
      </c>
      <c r="I162" s="210" t="n">
        <v>140000</v>
      </c>
      <c r="J162" s="60"/>
      <c r="K162" s="58"/>
      <c r="L162" s="61"/>
      <c r="M162" s="57" t="n">
        <f aca="false">G162+J162</f>
        <v>140000</v>
      </c>
      <c r="N162" s="58" t="n">
        <f aca="false">H162+K162</f>
        <v>140000</v>
      </c>
      <c r="O162" s="59" t="n">
        <f aca="false">I162+L162</f>
        <v>140000</v>
      </c>
    </row>
    <row r="163" customFormat="false" ht="12.75" hidden="false" customHeight="false" outlineLevel="0" collapsed="false">
      <c r="A163" s="206" t="s">
        <v>65</v>
      </c>
      <c r="B163" s="207" t="s">
        <v>149</v>
      </c>
      <c r="C163" s="54" t="s">
        <v>24</v>
      </c>
      <c r="D163" s="53" t="s">
        <v>25</v>
      </c>
      <c r="E163" s="55" t="s">
        <v>250</v>
      </c>
      <c r="F163" s="208" t="n">
        <v>300</v>
      </c>
      <c r="G163" s="209" t="n">
        <f aca="false">G164</f>
        <v>9038119.6</v>
      </c>
      <c r="H163" s="132" t="n">
        <f aca="false">H164</f>
        <v>12688882.79</v>
      </c>
      <c r="I163" s="210" t="n">
        <f aca="false">I164</f>
        <v>11922542.85</v>
      </c>
      <c r="J163" s="60" t="n">
        <f aca="false">J164</f>
        <v>0</v>
      </c>
      <c r="K163" s="58" t="n">
        <f aca="false">K164</f>
        <v>0</v>
      </c>
      <c r="L163" s="61" t="n">
        <f aca="false">L164</f>
        <v>0</v>
      </c>
      <c r="M163" s="57" t="n">
        <f aca="false">M164</f>
        <v>9038119.6</v>
      </c>
      <c r="N163" s="58" t="n">
        <f aca="false">N164</f>
        <v>12688882.79</v>
      </c>
      <c r="O163" s="59" t="n">
        <f aca="false">O164</f>
        <v>11922542.85</v>
      </c>
    </row>
    <row r="164" customFormat="false" ht="22.5" hidden="false" customHeight="false" outlineLevel="0" collapsed="false">
      <c r="A164" s="206" t="s">
        <v>66</v>
      </c>
      <c r="B164" s="207" t="s">
        <v>149</v>
      </c>
      <c r="C164" s="54" t="s">
        <v>24</v>
      </c>
      <c r="D164" s="53" t="s">
        <v>25</v>
      </c>
      <c r="E164" s="55" t="s">
        <v>250</v>
      </c>
      <c r="F164" s="208" t="n">
        <v>320</v>
      </c>
      <c r="G164" s="209" t="n">
        <v>9038119.6</v>
      </c>
      <c r="H164" s="132" t="n">
        <v>12688882.79</v>
      </c>
      <c r="I164" s="210" t="n">
        <v>11922542.85</v>
      </c>
      <c r="J164" s="60"/>
      <c r="K164" s="58"/>
      <c r="L164" s="61"/>
      <c r="M164" s="57" t="n">
        <f aca="false">G164+J164</f>
        <v>9038119.6</v>
      </c>
      <c r="N164" s="58" t="n">
        <f aca="false">H164+K164</f>
        <v>12688882.79</v>
      </c>
      <c r="O164" s="59" t="n">
        <f aca="false">I164+L164</f>
        <v>11922542.85</v>
      </c>
    </row>
    <row r="165" customFormat="false" ht="22.5" hidden="false" customHeight="false" outlineLevel="0" collapsed="false">
      <c r="A165" s="206" t="s">
        <v>240</v>
      </c>
      <c r="B165" s="207" t="s">
        <v>149</v>
      </c>
      <c r="C165" s="54" t="s">
        <v>24</v>
      </c>
      <c r="D165" s="53" t="s">
        <v>25</v>
      </c>
      <c r="E165" s="55" t="s">
        <v>99</v>
      </c>
      <c r="F165" s="208"/>
      <c r="G165" s="209" t="n">
        <f aca="false">G166+G168+G170</f>
        <v>11370203.57</v>
      </c>
      <c r="H165" s="132" t="n">
        <f aca="false">H166+H168+H170</f>
        <v>11789642.95</v>
      </c>
      <c r="I165" s="133" t="n">
        <f aca="false">I166+I168+I170</f>
        <v>12225859.91</v>
      </c>
      <c r="J165" s="60" t="n">
        <f aca="false">J166+J168+J170</f>
        <v>6255801.43</v>
      </c>
      <c r="K165" s="58" t="n">
        <f aca="false">K166+K168+K170</f>
        <v>6255801.43</v>
      </c>
      <c r="L165" s="61" t="n">
        <f aca="false">L166+L168+L170</f>
        <v>6255801.43</v>
      </c>
      <c r="M165" s="57" t="n">
        <f aca="false">M166+M168+M170</f>
        <v>17626005</v>
      </c>
      <c r="N165" s="58" t="n">
        <f aca="false">N166+N168+N170</f>
        <v>18045444.38</v>
      </c>
      <c r="O165" s="59" t="n">
        <f aca="false">O166+O168+O170</f>
        <v>18481661.34</v>
      </c>
    </row>
    <row r="166" customFormat="false" ht="45" hidden="false" customHeight="false" outlineLevel="0" collapsed="false">
      <c r="A166" s="206" t="s">
        <v>63</v>
      </c>
      <c r="B166" s="207" t="s">
        <v>149</v>
      </c>
      <c r="C166" s="54" t="s">
        <v>24</v>
      </c>
      <c r="D166" s="53" t="s">
        <v>25</v>
      </c>
      <c r="E166" s="55" t="s">
        <v>99</v>
      </c>
      <c r="F166" s="208" t="n">
        <v>100</v>
      </c>
      <c r="G166" s="209" t="n">
        <f aca="false">G167</f>
        <v>10712484.57</v>
      </c>
      <c r="H166" s="132" t="n">
        <f aca="false">H167</f>
        <v>11131923.95</v>
      </c>
      <c r="I166" s="210" t="n">
        <f aca="false">I167</f>
        <v>11568140.91</v>
      </c>
      <c r="J166" s="60" t="n">
        <f aca="false">J167</f>
        <v>6255801.43</v>
      </c>
      <c r="K166" s="58" t="n">
        <f aca="false">K167</f>
        <v>6255801.43</v>
      </c>
      <c r="L166" s="61" t="n">
        <f aca="false">L167</f>
        <v>6255801.43</v>
      </c>
      <c r="M166" s="57" t="n">
        <f aca="false">M167</f>
        <v>16968286</v>
      </c>
      <c r="N166" s="58" t="n">
        <f aca="false">N167</f>
        <v>17387725.38</v>
      </c>
      <c r="O166" s="59" t="n">
        <f aca="false">O167</f>
        <v>17823942.34</v>
      </c>
    </row>
    <row r="167" customFormat="false" ht="22.5" hidden="false" customHeight="false" outlineLevel="0" collapsed="false">
      <c r="A167" s="206" t="s">
        <v>100</v>
      </c>
      <c r="B167" s="207" t="s">
        <v>149</v>
      </c>
      <c r="C167" s="54" t="s">
        <v>24</v>
      </c>
      <c r="D167" s="53" t="s">
        <v>25</v>
      </c>
      <c r="E167" s="55" t="s">
        <v>99</v>
      </c>
      <c r="F167" s="208" t="n">
        <v>120</v>
      </c>
      <c r="G167" s="57" t="n">
        <f aca="false">10485984.57+226500</f>
        <v>10712484.57</v>
      </c>
      <c r="H167" s="58" t="n">
        <f aca="false">10905423.95+226500</f>
        <v>11131923.95</v>
      </c>
      <c r="I167" s="59" t="n">
        <f aca="false">11341640.91+226500</f>
        <v>11568140.91</v>
      </c>
      <c r="J167" s="60" t="n">
        <f aca="false">6255801.43</f>
        <v>6255801.43</v>
      </c>
      <c r="K167" s="78" t="n">
        <v>6255801.43</v>
      </c>
      <c r="L167" s="82" t="n">
        <v>6255801.43</v>
      </c>
      <c r="M167" s="57" t="n">
        <f aca="false">G167+J167</f>
        <v>16968286</v>
      </c>
      <c r="N167" s="58" t="n">
        <f aca="false">H167+K167</f>
        <v>17387725.38</v>
      </c>
      <c r="O167" s="59" t="n">
        <f aca="false">I167+L167</f>
        <v>17823942.34</v>
      </c>
    </row>
    <row r="168" customFormat="false" ht="22.5" hidden="false" customHeight="false" outlineLevel="0" collapsed="false">
      <c r="A168" s="206" t="s">
        <v>30</v>
      </c>
      <c r="B168" s="207" t="s">
        <v>149</v>
      </c>
      <c r="C168" s="54" t="s">
        <v>24</v>
      </c>
      <c r="D168" s="53" t="s">
        <v>25</v>
      </c>
      <c r="E168" s="55" t="s">
        <v>99</v>
      </c>
      <c r="F168" s="208" t="n">
        <v>200</v>
      </c>
      <c r="G168" s="209" t="n">
        <f aca="false">G169</f>
        <v>651620</v>
      </c>
      <c r="H168" s="132" t="n">
        <f aca="false">H169</f>
        <v>651620</v>
      </c>
      <c r="I168" s="210" t="n">
        <f aca="false">I169</f>
        <v>651620</v>
      </c>
      <c r="J168" s="60" t="n">
        <f aca="false">J169</f>
        <v>0</v>
      </c>
      <c r="K168" s="58" t="n">
        <f aca="false">K169</f>
        <v>0</v>
      </c>
      <c r="L168" s="61" t="n">
        <f aca="false">L169</f>
        <v>0</v>
      </c>
      <c r="M168" s="57" t="n">
        <f aca="false">M169</f>
        <v>651620</v>
      </c>
      <c r="N168" s="58" t="n">
        <f aca="false">N169</f>
        <v>651620</v>
      </c>
      <c r="O168" s="59" t="n">
        <f aca="false">O169</f>
        <v>651620</v>
      </c>
    </row>
    <row r="169" customFormat="false" ht="22.5" hidden="false" customHeight="false" outlineLevel="0" collapsed="false">
      <c r="A169" s="206" t="s">
        <v>31</v>
      </c>
      <c r="B169" s="207" t="s">
        <v>149</v>
      </c>
      <c r="C169" s="54" t="s">
        <v>24</v>
      </c>
      <c r="D169" s="53" t="s">
        <v>25</v>
      </c>
      <c r="E169" s="55" t="s">
        <v>99</v>
      </c>
      <c r="F169" s="208" t="n">
        <v>240</v>
      </c>
      <c r="G169" s="57" t="n">
        <v>651620</v>
      </c>
      <c r="H169" s="58" t="n">
        <v>651620</v>
      </c>
      <c r="I169" s="59" t="n">
        <v>651620</v>
      </c>
      <c r="J169" s="60"/>
      <c r="K169" s="58"/>
      <c r="L169" s="61"/>
      <c r="M169" s="57" t="n">
        <f aca="false">G169+J169</f>
        <v>651620</v>
      </c>
      <c r="N169" s="58" t="n">
        <f aca="false">H169+K169</f>
        <v>651620</v>
      </c>
      <c r="O169" s="59" t="n">
        <f aca="false">I169+L169</f>
        <v>651620</v>
      </c>
    </row>
    <row r="170" customFormat="false" ht="12.75" hidden="false" customHeight="false" outlineLevel="0" collapsed="false">
      <c r="A170" s="206" t="s">
        <v>56</v>
      </c>
      <c r="B170" s="207" t="s">
        <v>149</v>
      </c>
      <c r="C170" s="54" t="s">
        <v>24</v>
      </c>
      <c r="D170" s="53" t="s">
        <v>25</v>
      </c>
      <c r="E170" s="55" t="s">
        <v>99</v>
      </c>
      <c r="F170" s="208" t="n">
        <v>800</v>
      </c>
      <c r="G170" s="209" t="n">
        <f aca="false">G171</f>
        <v>6099</v>
      </c>
      <c r="H170" s="132" t="n">
        <f aca="false">H171</f>
        <v>6099</v>
      </c>
      <c r="I170" s="210" t="n">
        <f aca="false">I171</f>
        <v>6099</v>
      </c>
      <c r="J170" s="60" t="n">
        <f aca="false">J171</f>
        <v>0</v>
      </c>
      <c r="K170" s="58" t="n">
        <f aca="false">K171</f>
        <v>0</v>
      </c>
      <c r="L170" s="61" t="n">
        <f aca="false">L171</f>
        <v>0</v>
      </c>
      <c r="M170" s="57" t="n">
        <f aca="false">M171</f>
        <v>6099</v>
      </c>
      <c r="N170" s="58" t="n">
        <f aca="false">N171</f>
        <v>6099</v>
      </c>
      <c r="O170" s="59" t="n">
        <f aca="false">O171</f>
        <v>6099</v>
      </c>
    </row>
    <row r="171" customFormat="false" ht="12.75" hidden="false" customHeight="false" outlineLevel="0" collapsed="false">
      <c r="A171" s="206" t="s">
        <v>67</v>
      </c>
      <c r="B171" s="207" t="s">
        <v>149</v>
      </c>
      <c r="C171" s="54" t="s">
        <v>24</v>
      </c>
      <c r="D171" s="53" t="s">
        <v>25</v>
      </c>
      <c r="E171" s="55" t="s">
        <v>99</v>
      </c>
      <c r="F171" s="208" t="n">
        <v>850</v>
      </c>
      <c r="G171" s="57" t="n">
        <v>6099</v>
      </c>
      <c r="H171" s="58" t="n">
        <v>6099</v>
      </c>
      <c r="I171" s="59" t="n">
        <v>6099</v>
      </c>
      <c r="J171" s="60"/>
      <c r="K171" s="58"/>
      <c r="L171" s="61"/>
      <c r="M171" s="57" t="n">
        <f aca="false">G171+J171</f>
        <v>6099</v>
      </c>
      <c r="N171" s="58" t="n">
        <f aca="false">H171+K171</f>
        <v>6099</v>
      </c>
      <c r="O171" s="59" t="n">
        <f aca="false">I171+L171</f>
        <v>6099</v>
      </c>
    </row>
    <row r="172" customFormat="false" ht="22.5" hidden="false" customHeight="false" outlineLevel="0" collapsed="false">
      <c r="A172" s="206" t="s">
        <v>153</v>
      </c>
      <c r="B172" s="207" t="s">
        <v>149</v>
      </c>
      <c r="C172" s="54" t="s">
        <v>24</v>
      </c>
      <c r="D172" s="53" t="s">
        <v>25</v>
      </c>
      <c r="E172" s="55" t="s">
        <v>174</v>
      </c>
      <c r="F172" s="221"/>
      <c r="G172" s="209" t="n">
        <f aca="false">G173</f>
        <v>7553500</v>
      </c>
      <c r="H172" s="132" t="n">
        <f aca="false">H173</f>
        <v>7553500</v>
      </c>
      <c r="I172" s="210" t="n">
        <f aca="false">I173</f>
        <v>7553500</v>
      </c>
      <c r="J172" s="60" t="n">
        <f aca="false">J173</f>
        <v>0</v>
      </c>
      <c r="K172" s="58" t="n">
        <f aca="false">K173</f>
        <v>0</v>
      </c>
      <c r="L172" s="61" t="n">
        <f aca="false">L173</f>
        <v>0</v>
      </c>
      <c r="M172" s="57" t="n">
        <f aca="false">M173</f>
        <v>7553500</v>
      </c>
      <c r="N172" s="58" t="n">
        <f aca="false">N173</f>
        <v>7553500</v>
      </c>
      <c r="O172" s="59" t="n">
        <f aca="false">O173</f>
        <v>7553500</v>
      </c>
    </row>
    <row r="173" customFormat="false" ht="22.5" hidden="false" customHeight="false" outlineLevel="0" collapsed="false">
      <c r="A173" s="206" t="s">
        <v>151</v>
      </c>
      <c r="B173" s="207" t="s">
        <v>149</v>
      </c>
      <c r="C173" s="54" t="s">
        <v>24</v>
      </c>
      <c r="D173" s="53" t="s">
        <v>25</v>
      </c>
      <c r="E173" s="55" t="s">
        <v>174</v>
      </c>
      <c r="F173" s="208" t="n">
        <v>600</v>
      </c>
      <c r="G173" s="209" t="n">
        <f aca="false">G174</f>
        <v>7553500</v>
      </c>
      <c r="H173" s="132" t="n">
        <f aca="false">H174</f>
        <v>7553500</v>
      </c>
      <c r="I173" s="210" t="n">
        <f aca="false">I174</f>
        <v>7553500</v>
      </c>
      <c r="J173" s="60" t="n">
        <f aca="false">J174</f>
        <v>0</v>
      </c>
      <c r="K173" s="58" t="n">
        <f aca="false">K174</f>
        <v>0</v>
      </c>
      <c r="L173" s="61" t="n">
        <f aca="false">L174</f>
        <v>0</v>
      </c>
      <c r="M173" s="57" t="n">
        <f aca="false">M174</f>
        <v>7553500</v>
      </c>
      <c r="N173" s="58" t="n">
        <f aca="false">N174</f>
        <v>7553500</v>
      </c>
      <c r="O173" s="59" t="n">
        <f aca="false">O174</f>
        <v>7553500</v>
      </c>
    </row>
    <row r="174" customFormat="false" ht="12.75" hidden="false" customHeight="false" outlineLevel="0" collapsed="false">
      <c r="A174" s="206" t="s">
        <v>152</v>
      </c>
      <c r="B174" s="207" t="s">
        <v>149</v>
      </c>
      <c r="C174" s="54" t="s">
        <v>24</v>
      </c>
      <c r="D174" s="53" t="s">
        <v>25</v>
      </c>
      <c r="E174" s="55" t="s">
        <v>174</v>
      </c>
      <c r="F174" s="208" t="n">
        <v>610</v>
      </c>
      <c r="G174" s="209" t="n">
        <f aca="false">324000+7013500+216000</f>
        <v>7553500</v>
      </c>
      <c r="H174" s="132" t="n">
        <f aca="false">324000+7013500+216000</f>
        <v>7553500</v>
      </c>
      <c r="I174" s="210" t="n">
        <f aca="false">324000+7013500+216000</f>
        <v>7553500</v>
      </c>
      <c r="J174" s="60"/>
      <c r="K174" s="58"/>
      <c r="L174" s="61"/>
      <c r="M174" s="57" t="n">
        <f aca="false">G174+J174</f>
        <v>7553500</v>
      </c>
      <c r="N174" s="58" t="n">
        <f aca="false">H174+K174</f>
        <v>7553500</v>
      </c>
      <c r="O174" s="59" t="n">
        <f aca="false">I174+L174</f>
        <v>7553500</v>
      </c>
    </row>
    <row r="175" customFormat="false" ht="12.75" hidden="false" customHeight="false" outlineLevel="0" collapsed="false">
      <c r="A175" s="206" t="s">
        <v>175</v>
      </c>
      <c r="B175" s="207" t="s">
        <v>149</v>
      </c>
      <c r="C175" s="54" t="s">
        <v>24</v>
      </c>
      <c r="D175" s="53" t="s">
        <v>25</v>
      </c>
      <c r="E175" s="55" t="s">
        <v>176</v>
      </c>
      <c r="F175" s="208"/>
      <c r="G175" s="209" t="n">
        <f aca="false">G176</f>
        <v>250000</v>
      </c>
      <c r="H175" s="134" t="n">
        <f aca="false">H176</f>
        <v>250000</v>
      </c>
      <c r="I175" s="133" t="n">
        <f aca="false">I176</f>
        <v>250000</v>
      </c>
      <c r="J175" s="60" t="n">
        <f aca="false">J176</f>
        <v>0</v>
      </c>
      <c r="K175" s="58" t="n">
        <f aca="false">K176</f>
        <v>0</v>
      </c>
      <c r="L175" s="61" t="n">
        <f aca="false">L176</f>
        <v>0</v>
      </c>
      <c r="M175" s="57" t="n">
        <f aca="false">M176</f>
        <v>250000</v>
      </c>
      <c r="N175" s="58" t="n">
        <f aca="false">N176</f>
        <v>250000</v>
      </c>
      <c r="O175" s="59" t="n">
        <f aca="false">O176</f>
        <v>250000</v>
      </c>
    </row>
    <row r="176" customFormat="false" ht="22.5" hidden="false" customHeight="false" outlineLevel="0" collapsed="false">
      <c r="A176" s="206" t="s">
        <v>151</v>
      </c>
      <c r="B176" s="207" t="s">
        <v>149</v>
      </c>
      <c r="C176" s="54" t="s">
        <v>24</v>
      </c>
      <c r="D176" s="53" t="s">
        <v>25</v>
      </c>
      <c r="E176" s="55" t="s">
        <v>176</v>
      </c>
      <c r="F176" s="208" t="n">
        <v>600</v>
      </c>
      <c r="G176" s="209" t="n">
        <f aca="false">G177</f>
        <v>250000</v>
      </c>
      <c r="H176" s="134" t="n">
        <f aca="false">H177</f>
        <v>250000</v>
      </c>
      <c r="I176" s="133" t="n">
        <f aca="false">I177</f>
        <v>250000</v>
      </c>
      <c r="J176" s="60" t="n">
        <f aca="false">J177</f>
        <v>0</v>
      </c>
      <c r="K176" s="58" t="n">
        <f aca="false">K177</f>
        <v>0</v>
      </c>
      <c r="L176" s="61" t="n">
        <f aca="false">L177</f>
        <v>0</v>
      </c>
      <c r="M176" s="57" t="n">
        <f aca="false">M177</f>
        <v>250000</v>
      </c>
      <c r="N176" s="58" t="n">
        <f aca="false">N177</f>
        <v>250000</v>
      </c>
      <c r="O176" s="59" t="n">
        <f aca="false">O177</f>
        <v>250000</v>
      </c>
    </row>
    <row r="177" customFormat="false" ht="12.75" hidden="false" customHeight="false" outlineLevel="0" collapsed="false">
      <c r="A177" s="206" t="s">
        <v>152</v>
      </c>
      <c r="B177" s="207" t="s">
        <v>149</v>
      </c>
      <c r="C177" s="54" t="s">
        <v>24</v>
      </c>
      <c r="D177" s="53" t="s">
        <v>25</v>
      </c>
      <c r="E177" s="55" t="s">
        <v>176</v>
      </c>
      <c r="F177" s="208" t="n">
        <v>610</v>
      </c>
      <c r="G177" s="209" t="n">
        <f aca="false">50000+200000</f>
        <v>250000</v>
      </c>
      <c r="H177" s="132" t="n">
        <f aca="false">50000+200000</f>
        <v>250000</v>
      </c>
      <c r="I177" s="210" t="n">
        <f aca="false">50000+200000</f>
        <v>250000</v>
      </c>
      <c r="J177" s="60"/>
      <c r="K177" s="58"/>
      <c r="L177" s="61"/>
      <c r="M177" s="57" t="n">
        <f aca="false">G177+J177</f>
        <v>250000</v>
      </c>
      <c r="N177" s="58" t="n">
        <f aca="false">H177+K177</f>
        <v>250000</v>
      </c>
      <c r="O177" s="59" t="n">
        <f aca="false">I177+L177</f>
        <v>250000</v>
      </c>
    </row>
    <row r="178" customFormat="false" ht="12.75" hidden="false" customHeight="false" outlineLevel="0" collapsed="false">
      <c r="A178" s="206" t="s">
        <v>220</v>
      </c>
      <c r="B178" s="207" t="s">
        <v>149</v>
      </c>
      <c r="C178" s="54" t="s">
        <v>24</v>
      </c>
      <c r="D178" s="53" t="s">
        <v>25</v>
      </c>
      <c r="E178" s="55" t="s">
        <v>221</v>
      </c>
      <c r="F178" s="208"/>
      <c r="G178" s="209" t="n">
        <f aca="false">G179+G181</f>
        <v>202200</v>
      </c>
      <c r="H178" s="132" t="n">
        <f aca="false">H179+H181</f>
        <v>202200</v>
      </c>
      <c r="I178" s="210" t="n">
        <f aca="false">I179+I181</f>
        <v>202200</v>
      </c>
      <c r="J178" s="60" t="n">
        <f aca="false">J179+J181</f>
        <v>191953.23</v>
      </c>
      <c r="K178" s="58" t="n">
        <f aca="false">K179+K181</f>
        <v>0</v>
      </c>
      <c r="L178" s="61" t="n">
        <f aca="false">L179+L181</f>
        <v>0</v>
      </c>
      <c r="M178" s="57" t="n">
        <f aca="false">M179+M181</f>
        <v>394153.23</v>
      </c>
      <c r="N178" s="58" t="n">
        <f aca="false">N179+N181</f>
        <v>202200</v>
      </c>
      <c r="O178" s="59" t="n">
        <f aca="false">O179+O181</f>
        <v>202200</v>
      </c>
    </row>
    <row r="179" customFormat="false" ht="12.75" hidden="false" customHeight="false" outlineLevel="0" collapsed="false">
      <c r="A179" s="206" t="s">
        <v>65</v>
      </c>
      <c r="B179" s="207" t="s">
        <v>149</v>
      </c>
      <c r="C179" s="54" t="s">
        <v>24</v>
      </c>
      <c r="D179" s="53" t="s">
        <v>25</v>
      </c>
      <c r="E179" s="55" t="s">
        <v>221</v>
      </c>
      <c r="F179" s="208" t="n">
        <v>300</v>
      </c>
      <c r="G179" s="209" t="n">
        <f aca="false">G180</f>
        <v>50000</v>
      </c>
      <c r="H179" s="132" t="n">
        <f aca="false">H180</f>
        <v>50000</v>
      </c>
      <c r="I179" s="210" t="n">
        <f aca="false">I180</f>
        <v>50000</v>
      </c>
      <c r="J179" s="60" t="n">
        <f aca="false">J180</f>
        <v>0</v>
      </c>
      <c r="K179" s="58" t="n">
        <f aca="false">K180</f>
        <v>0</v>
      </c>
      <c r="L179" s="61" t="n">
        <f aca="false">L180</f>
        <v>0</v>
      </c>
      <c r="M179" s="57" t="n">
        <f aca="false">M180</f>
        <v>50000</v>
      </c>
      <c r="N179" s="58" t="n">
        <f aca="false">N180</f>
        <v>50000</v>
      </c>
      <c r="O179" s="59" t="n">
        <f aca="false">O180</f>
        <v>50000</v>
      </c>
    </row>
    <row r="180" customFormat="false" ht="22.5" hidden="false" customHeight="false" outlineLevel="0" collapsed="false">
      <c r="A180" s="206" t="s">
        <v>66</v>
      </c>
      <c r="B180" s="207" t="s">
        <v>149</v>
      </c>
      <c r="C180" s="54" t="s">
        <v>24</v>
      </c>
      <c r="D180" s="53" t="s">
        <v>25</v>
      </c>
      <c r="E180" s="55" t="s">
        <v>221</v>
      </c>
      <c r="F180" s="208" t="n">
        <v>320</v>
      </c>
      <c r="G180" s="209" t="n">
        <v>50000</v>
      </c>
      <c r="H180" s="132" t="n">
        <v>50000</v>
      </c>
      <c r="I180" s="210" t="n">
        <v>50000</v>
      </c>
      <c r="J180" s="60"/>
      <c r="K180" s="58"/>
      <c r="L180" s="61"/>
      <c r="M180" s="57" t="n">
        <f aca="false">G180+J180</f>
        <v>50000</v>
      </c>
      <c r="N180" s="58" t="n">
        <f aca="false">H180+K180</f>
        <v>50000</v>
      </c>
      <c r="O180" s="59" t="n">
        <f aca="false">I180+L180</f>
        <v>50000</v>
      </c>
    </row>
    <row r="181" customFormat="false" ht="22.5" hidden="false" customHeight="false" outlineLevel="0" collapsed="false">
      <c r="A181" s="206" t="s">
        <v>151</v>
      </c>
      <c r="B181" s="207" t="s">
        <v>149</v>
      </c>
      <c r="C181" s="54" t="s">
        <v>24</v>
      </c>
      <c r="D181" s="53" t="s">
        <v>25</v>
      </c>
      <c r="E181" s="55" t="s">
        <v>221</v>
      </c>
      <c r="F181" s="208" t="n">
        <v>600</v>
      </c>
      <c r="G181" s="209" t="n">
        <f aca="false">G182</f>
        <v>152200</v>
      </c>
      <c r="H181" s="132" t="n">
        <f aca="false">H182</f>
        <v>152200</v>
      </c>
      <c r="I181" s="210" t="n">
        <f aca="false">I182</f>
        <v>152200</v>
      </c>
      <c r="J181" s="60" t="n">
        <f aca="false">J182</f>
        <v>191953.23</v>
      </c>
      <c r="K181" s="58" t="n">
        <f aca="false">K182</f>
        <v>0</v>
      </c>
      <c r="L181" s="61" t="n">
        <f aca="false">L182</f>
        <v>0</v>
      </c>
      <c r="M181" s="57" t="n">
        <f aca="false">M182</f>
        <v>344153.23</v>
      </c>
      <c r="N181" s="58" t="n">
        <f aca="false">N182</f>
        <v>152200</v>
      </c>
      <c r="O181" s="59" t="n">
        <f aca="false">O182</f>
        <v>152200</v>
      </c>
    </row>
    <row r="182" customFormat="false" ht="12.75" hidden="false" customHeight="false" outlineLevel="0" collapsed="false">
      <c r="A182" s="206" t="s">
        <v>152</v>
      </c>
      <c r="B182" s="207" t="s">
        <v>149</v>
      </c>
      <c r="C182" s="54" t="s">
        <v>24</v>
      </c>
      <c r="D182" s="53" t="s">
        <v>25</v>
      </c>
      <c r="E182" s="55" t="s">
        <v>221</v>
      </c>
      <c r="F182" s="208" t="n">
        <v>610</v>
      </c>
      <c r="G182" s="209" t="n">
        <v>152200</v>
      </c>
      <c r="H182" s="132" t="n">
        <v>152200</v>
      </c>
      <c r="I182" s="210" t="n">
        <v>152200</v>
      </c>
      <c r="J182" s="60" t="n">
        <f aca="false">118653.23+73300</f>
        <v>191953.23</v>
      </c>
      <c r="K182" s="58"/>
      <c r="L182" s="61"/>
      <c r="M182" s="57" t="n">
        <f aca="false">G182+J182</f>
        <v>344153.23</v>
      </c>
      <c r="N182" s="58" t="n">
        <f aca="false">H182+K182</f>
        <v>152200</v>
      </c>
      <c r="O182" s="59" t="n">
        <f aca="false">I182+L182</f>
        <v>152200</v>
      </c>
    </row>
    <row r="183" customFormat="false" ht="12.75" hidden="false" customHeight="false" outlineLevel="0" collapsed="false">
      <c r="A183" s="206" t="s">
        <v>154</v>
      </c>
      <c r="B183" s="207" t="s">
        <v>149</v>
      </c>
      <c r="C183" s="54" t="s">
        <v>24</v>
      </c>
      <c r="D183" s="53" t="s">
        <v>25</v>
      </c>
      <c r="E183" s="55" t="s">
        <v>155</v>
      </c>
      <c r="F183" s="208"/>
      <c r="G183" s="209" t="n">
        <f aca="false">G184+G186</f>
        <v>215800</v>
      </c>
      <c r="H183" s="132" t="n">
        <f aca="false">H184+H186</f>
        <v>215800</v>
      </c>
      <c r="I183" s="210" t="n">
        <f aca="false">I184+I186</f>
        <v>215800</v>
      </c>
      <c r="J183" s="60" t="n">
        <f aca="false">J184+J186</f>
        <v>0</v>
      </c>
      <c r="K183" s="58" t="n">
        <f aca="false">K184+K186</f>
        <v>0</v>
      </c>
      <c r="L183" s="61" t="n">
        <f aca="false">L184+L186</f>
        <v>0</v>
      </c>
      <c r="M183" s="57" t="n">
        <f aca="false">M184+M186</f>
        <v>215800</v>
      </c>
      <c r="N183" s="58" t="n">
        <f aca="false">N184+N186</f>
        <v>215800</v>
      </c>
      <c r="O183" s="59" t="n">
        <f aca="false">O184+O186</f>
        <v>215800</v>
      </c>
    </row>
    <row r="184" customFormat="false" ht="12.75" hidden="false" customHeight="false" outlineLevel="0" collapsed="false">
      <c r="A184" s="206" t="s">
        <v>65</v>
      </c>
      <c r="B184" s="207" t="s">
        <v>149</v>
      </c>
      <c r="C184" s="54" t="s">
        <v>24</v>
      </c>
      <c r="D184" s="53" t="s">
        <v>25</v>
      </c>
      <c r="E184" s="55" t="s">
        <v>155</v>
      </c>
      <c r="F184" s="208" t="n">
        <v>300</v>
      </c>
      <c r="G184" s="209" t="n">
        <f aca="false">G185</f>
        <v>15000</v>
      </c>
      <c r="H184" s="132" t="n">
        <f aca="false">H185</f>
        <v>15000</v>
      </c>
      <c r="I184" s="210" t="n">
        <f aca="false">I185</f>
        <v>15000</v>
      </c>
      <c r="J184" s="60" t="n">
        <f aca="false">J185</f>
        <v>0</v>
      </c>
      <c r="K184" s="58" t="n">
        <f aca="false">K185</f>
        <v>0</v>
      </c>
      <c r="L184" s="61" t="n">
        <f aca="false">L185</f>
        <v>0</v>
      </c>
      <c r="M184" s="57" t="n">
        <f aca="false">M185</f>
        <v>15000</v>
      </c>
      <c r="N184" s="58" t="n">
        <f aca="false">N185</f>
        <v>15000</v>
      </c>
      <c r="O184" s="59" t="n">
        <f aca="false">O185</f>
        <v>15000</v>
      </c>
    </row>
    <row r="185" customFormat="false" ht="12.75" hidden="false" customHeight="false" outlineLevel="0" collapsed="false">
      <c r="A185" s="206" t="s">
        <v>182</v>
      </c>
      <c r="B185" s="207" t="s">
        <v>149</v>
      </c>
      <c r="C185" s="54" t="s">
        <v>24</v>
      </c>
      <c r="D185" s="53" t="s">
        <v>25</v>
      </c>
      <c r="E185" s="55" t="s">
        <v>155</v>
      </c>
      <c r="F185" s="208" t="n">
        <v>350</v>
      </c>
      <c r="G185" s="209" t="n">
        <v>15000</v>
      </c>
      <c r="H185" s="132" t="n">
        <v>15000</v>
      </c>
      <c r="I185" s="210" t="n">
        <v>15000</v>
      </c>
      <c r="J185" s="60"/>
      <c r="K185" s="58"/>
      <c r="L185" s="61"/>
      <c r="M185" s="57" t="n">
        <f aca="false">G185+J185</f>
        <v>15000</v>
      </c>
      <c r="N185" s="58" t="n">
        <f aca="false">H185+K185</f>
        <v>15000</v>
      </c>
      <c r="O185" s="59" t="n">
        <f aca="false">I185+L185</f>
        <v>15000</v>
      </c>
    </row>
    <row r="186" customFormat="false" ht="22.5" hidden="false" customHeight="false" outlineLevel="0" collapsed="false">
      <c r="A186" s="206" t="s">
        <v>151</v>
      </c>
      <c r="B186" s="207" t="s">
        <v>149</v>
      </c>
      <c r="C186" s="54" t="s">
        <v>24</v>
      </c>
      <c r="D186" s="53" t="s">
        <v>25</v>
      </c>
      <c r="E186" s="55" t="s">
        <v>155</v>
      </c>
      <c r="F186" s="208" t="n">
        <v>600</v>
      </c>
      <c r="G186" s="209" t="n">
        <f aca="false">G187</f>
        <v>200800</v>
      </c>
      <c r="H186" s="132" t="n">
        <f aca="false">H187</f>
        <v>200800</v>
      </c>
      <c r="I186" s="210" t="n">
        <f aca="false">I187</f>
        <v>200800</v>
      </c>
      <c r="J186" s="60" t="n">
        <f aca="false">J187</f>
        <v>0</v>
      </c>
      <c r="K186" s="58" t="n">
        <f aca="false">K187</f>
        <v>0</v>
      </c>
      <c r="L186" s="61" t="n">
        <f aca="false">L187</f>
        <v>0</v>
      </c>
      <c r="M186" s="57" t="n">
        <f aca="false">M187</f>
        <v>200800</v>
      </c>
      <c r="N186" s="58" t="n">
        <f aca="false">N187</f>
        <v>200800</v>
      </c>
      <c r="O186" s="59" t="n">
        <f aca="false">O187</f>
        <v>200800</v>
      </c>
    </row>
    <row r="187" customFormat="false" ht="12.75" hidden="false" customHeight="false" outlineLevel="0" collapsed="false">
      <c r="A187" s="206" t="s">
        <v>152</v>
      </c>
      <c r="B187" s="207" t="s">
        <v>149</v>
      </c>
      <c r="C187" s="54" t="s">
        <v>24</v>
      </c>
      <c r="D187" s="53" t="s">
        <v>25</v>
      </c>
      <c r="E187" s="55" t="s">
        <v>155</v>
      </c>
      <c r="F187" s="208" t="n">
        <v>610</v>
      </c>
      <c r="G187" s="209" t="n">
        <v>200800</v>
      </c>
      <c r="H187" s="132" t="n">
        <v>200800</v>
      </c>
      <c r="I187" s="210" t="n">
        <v>200800</v>
      </c>
      <c r="J187" s="60"/>
      <c r="K187" s="58"/>
      <c r="L187" s="61"/>
      <c r="M187" s="57" t="n">
        <f aca="false">G187+J187</f>
        <v>200800</v>
      </c>
      <c r="N187" s="58" t="n">
        <f aca="false">H187+K187</f>
        <v>200800</v>
      </c>
      <c r="O187" s="59" t="n">
        <f aca="false">I187+L187</f>
        <v>200800</v>
      </c>
    </row>
    <row r="188" customFormat="false" ht="22.5" hidden="false" customHeight="false" outlineLevel="0" collapsed="false">
      <c r="A188" s="206" t="s">
        <v>156</v>
      </c>
      <c r="B188" s="207" t="s">
        <v>149</v>
      </c>
      <c r="C188" s="54" t="s">
        <v>24</v>
      </c>
      <c r="D188" s="53" t="s">
        <v>25</v>
      </c>
      <c r="E188" s="55" t="n">
        <v>84050</v>
      </c>
      <c r="F188" s="208"/>
      <c r="G188" s="209" t="n">
        <f aca="false">G189+G192</f>
        <v>2754721</v>
      </c>
      <c r="H188" s="132" t="n">
        <f aca="false">H189+H192</f>
        <v>3089632</v>
      </c>
      <c r="I188" s="210" t="n">
        <f aca="false">I189+I192</f>
        <v>3209217</v>
      </c>
      <c r="J188" s="60" t="n">
        <f aca="false">J189+J192</f>
        <v>0</v>
      </c>
      <c r="K188" s="58" t="n">
        <f aca="false">K189+K192</f>
        <v>0</v>
      </c>
      <c r="L188" s="61" t="n">
        <f aca="false">L189+L192</f>
        <v>0</v>
      </c>
      <c r="M188" s="57" t="n">
        <f aca="false">M189+M192</f>
        <v>2754721</v>
      </c>
      <c r="N188" s="58" t="n">
        <f aca="false">N189+N192</f>
        <v>3089632</v>
      </c>
      <c r="O188" s="59" t="n">
        <f aca="false">O189+O192</f>
        <v>3209217</v>
      </c>
    </row>
    <row r="189" customFormat="false" ht="22.5" hidden="false" customHeight="false" outlineLevel="0" collapsed="false">
      <c r="A189" s="206" t="s">
        <v>151</v>
      </c>
      <c r="B189" s="207" t="s">
        <v>149</v>
      </c>
      <c r="C189" s="54" t="s">
        <v>24</v>
      </c>
      <c r="D189" s="53" t="s">
        <v>25</v>
      </c>
      <c r="E189" s="55" t="n">
        <v>84050</v>
      </c>
      <c r="F189" s="208" t="n">
        <v>600</v>
      </c>
      <c r="G189" s="209" t="n">
        <f aca="false">G190+G191</f>
        <v>2486041</v>
      </c>
      <c r="H189" s="132" t="n">
        <f aca="false">H190+H191</f>
        <v>2792540</v>
      </c>
      <c r="I189" s="210" t="n">
        <f aca="false">I190+I191</f>
        <v>2900241</v>
      </c>
      <c r="J189" s="60" t="n">
        <f aca="false">J190+J191</f>
        <v>0</v>
      </c>
      <c r="K189" s="58" t="n">
        <f aca="false">K190+K191</f>
        <v>0</v>
      </c>
      <c r="L189" s="61" t="n">
        <f aca="false">L190+L191</f>
        <v>0</v>
      </c>
      <c r="M189" s="57" t="n">
        <f aca="false">M190+M191</f>
        <v>2486041</v>
      </c>
      <c r="N189" s="58" t="n">
        <f aca="false">N190+N191</f>
        <v>2792540</v>
      </c>
      <c r="O189" s="59" t="n">
        <f aca="false">O190+O191</f>
        <v>2900241</v>
      </c>
    </row>
    <row r="190" customFormat="false" ht="12.75" hidden="false" customHeight="false" outlineLevel="0" collapsed="false">
      <c r="A190" s="206" t="s">
        <v>152</v>
      </c>
      <c r="B190" s="207" t="s">
        <v>149</v>
      </c>
      <c r="C190" s="54" t="s">
        <v>24</v>
      </c>
      <c r="D190" s="53" t="s">
        <v>25</v>
      </c>
      <c r="E190" s="55" t="n">
        <v>84050</v>
      </c>
      <c r="F190" s="208" t="n">
        <v>610</v>
      </c>
      <c r="G190" s="209" t="n">
        <f aca="false">1147064+1313977</f>
        <v>2461041</v>
      </c>
      <c r="H190" s="132" t="n">
        <f aca="false">1376284+1391256</f>
        <v>2767540</v>
      </c>
      <c r="I190" s="210" t="n">
        <f aca="false">1431335+1443906</f>
        <v>2875241</v>
      </c>
      <c r="J190" s="60"/>
      <c r="K190" s="58"/>
      <c r="L190" s="61"/>
      <c r="M190" s="57" t="n">
        <f aca="false">G190+J190</f>
        <v>2461041</v>
      </c>
      <c r="N190" s="58" t="n">
        <f aca="false">H190+K190</f>
        <v>2767540</v>
      </c>
      <c r="O190" s="59" t="n">
        <f aca="false">I190+L190</f>
        <v>2875241</v>
      </c>
    </row>
    <row r="191" customFormat="false" ht="33.75" hidden="false" customHeight="false" outlineLevel="0" collapsed="false">
      <c r="A191" s="206" t="s">
        <v>233</v>
      </c>
      <c r="B191" s="207" t="s">
        <v>149</v>
      </c>
      <c r="C191" s="54" t="s">
        <v>24</v>
      </c>
      <c r="D191" s="53" t="s">
        <v>25</v>
      </c>
      <c r="E191" s="55" t="n">
        <v>84050</v>
      </c>
      <c r="F191" s="208" t="n">
        <v>630</v>
      </c>
      <c r="G191" s="209" t="n">
        <v>25000</v>
      </c>
      <c r="H191" s="132" t="n">
        <v>25000</v>
      </c>
      <c r="I191" s="210" t="n">
        <v>25000</v>
      </c>
      <c r="J191" s="60"/>
      <c r="K191" s="58"/>
      <c r="L191" s="61"/>
      <c r="M191" s="57" t="n">
        <f aca="false">G191+J191</f>
        <v>25000</v>
      </c>
      <c r="N191" s="58" t="n">
        <f aca="false">H191+K191</f>
        <v>25000</v>
      </c>
      <c r="O191" s="59" t="n">
        <f aca="false">I191+L191</f>
        <v>25000</v>
      </c>
    </row>
    <row r="192" customFormat="false" ht="12.75" hidden="false" customHeight="false" outlineLevel="0" collapsed="false">
      <c r="A192" s="206" t="s">
        <v>56</v>
      </c>
      <c r="B192" s="207" t="s">
        <v>149</v>
      </c>
      <c r="C192" s="54" t="s">
        <v>24</v>
      </c>
      <c r="D192" s="53" t="s">
        <v>25</v>
      </c>
      <c r="E192" s="55" t="n">
        <v>84050</v>
      </c>
      <c r="F192" s="208" t="n">
        <v>800</v>
      </c>
      <c r="G192" s="209" t="n">
        <f aca="false">G193</f>
        <v>268680</v>
      </c>
      <c r="H192" s="132" t="n">
        <f aca="false">H193</f>
        <v>297092</v>
      </c>
      <c r="I192" s="210" t="n">
        <f aca="false">I193</f>
        <v>308976</v>
      </c>
      <c r="J192" s="60" t="n">
        <f aca="false">J193</f>
        <v>0</v>
      </c>
      <c r="K192" s="58" t="n">
        <f aca="false">K193</f>
        <v>0</v>
      </c>
      <c r="L192" s="61" t="n">
        <f aca="false">L193</f>
        <v>0</v>
      </c>
      <c r="M192" s="57" t="n">
        <f aca="false">M193</f>
        <v>268680</v>
      </c>
      <c r="N192" s="58" t="n">
        <f aca="false">N193</f>
        <v>297092</v>
      </c>
      <c r="O192" s="59" t="n">
        <f aca="false">O193</f>
        <v>308976</v>
      </c>
    </row>
    <row r="193" customFormat="false" ht="33.75" hidden="false" customHeight="false" outlineLevel="0" collapsed="false">
      <c r="A193" s="206" t="s">
        <v>211</v>
      </c>
      <c r="B193" s="207" t="s">
        <v>149</v>
      </c>
      <c r="C193" s="54" t="s">
        <v>24</v>
      </c>
      <c r="D193" s="53" t="s">
        <v>25</v>
      </c>
      <c r="E193" s="55" t="n">
        <v>84050</v>
      </c>
      <c r="F193" s="208" t="n">
        <v>810</v>
      </c>
      <c r="G193" s="209" t="n">
        <v>268680</v>
      </c>
      <c r="H193" s="132" t="n">
        <v>297092</v>
      </c>
      <c r="I193" s="210" t="n">
        <v>308976</v>
      </c>
      <c r="J193" s="60"/>
      <c r="K193" s="58"/>
      <c r="L193" s="61"/>
      <c r="M193" s="57" t="n">
        <f aca="false">G193+J193</f>
        <v>268680</v>
      </c>
      <c r="N193" s="58" t="n">
        <f aca="false">H193+K193</f>
        <v>297092</v>
      </c>
      <c r="O193" s="59" t="n">
        <f aca="false">I193+L193</f>
        <v>308976</v>
      </c>
    </row>
    <row r="194" customFormat="false" ht="45" hidden="false" customHeight="false" outlineLevel="0" collapsed="false">
      <c r="A194" s="206" t="s">
        <v>373</v>
      </c>
      <c r="B194" s="207" t="s">
        <v>149</v>
      </c>
      <c r="C194" s="54" t="s">
        <v>24</v>
      </c>
      <c r="D194" s="53" t="s">
        <v>25</v>
      </c>
      <c r="E194" s="55" t="n">
        <v>84060</v>
      </c>
      <c r="F194" s="208"/>
      <c r="G194" s="209" t="n">
        <f aca="false">G195</f>
        <v>2709368.2</v>
      </c>
      <c r="H194" s="132" t="n">
        <f aca="false">H195</f>
        <v>2709368.2</v>
      </c>
      <c r="I194" s="210" t="n">
        <f aca="false">I195</f>
        <v>2709368.2</v>
      </c>
      <c r="J194" s="60" t="n">
        <f aca="false">J195</f>
        <v>0</v>
      </c>
      <c r="K194" s="58" t="n">
        <f aca="false">K195</f>
        <v>0</v>
      </c>
      <c r="L194" s="61" t="n">
        <f aca="false">L195</f>
        <v>0</v>
      </c>
      <c r="M194" s="57" t="n">
        <f aca="false">M195</f>
        <v>2709368.2</v>
      </c>
      <c r="N194" s="58" t="n">
        <f aca="false">N195</f>
        <v>2709368.2</v>
      </c>
      <c r="O194" s="59" t="n">
        <f aca="false">O195</f>
        <v>2709368.2</v>
      </c>
    </row>
    <row r="195" customFormat="false" ht="22.5" hidden="false" customHeight="false" outlineLevel="0" collapsed="false">
      <c r="A195" s="206" t="s">
        <v>151</v>
      </c>
      <c r="B195" s="207" t="s">
        <v>149</v>
      </c>
      <c r="C195" s="54" t="s">
        <v>24</v>
      </c>
      <c r="D195" s="53" t="s">
        <v>25</v>
      </c>
      <c r="E195" s="55" t="n">
        <v>84060</v>
      </c>
      <c r="F195" s="208" t="n">
        <v>600</v>
      </c>
      <c r="G195" s="209" t="n">
        <f aca="false">G196</f>
        <v>2709368.2</v>
      </c>
      <c r="H195" s="132" t="n">
        <f aca="false">H196</f>
        <v>2709368.2</v>
      </c>
      <c r="I195" s="210" t="n">
        <f aca="false">I196</f>
        <v>2709368.2</v>
      </c>
      <c r="J195" s="60" t="n">
        <f aca="false">J196</f>
        <v>0</v>
      </c>
      <c r="K195" s="58" t="n">
        <f aca="false">K196</f>
        <v>0</v>
      </c>
      <c r="L195" s="61" t="n">
        <f aca="false">L196</f>
        <v>0</v>
      </c>
      <c r="M195" s="57" t="n">
        <f aca="false">M196</f>
        <v>2709368.2</v>
      </c>
      <c r="N195" s="58" t="n">
        <f aca="false">N196</f>
        <v>2709368.2</v>
      </c>
      <c r="O195" s="59" t="n">
        <f aca="false">O196</f>
        <v>2709368.2</v>
      </c>
    </row>
    <row r="196" customFormat="false" ht="12.75" hidden="false" customHeight="false" outlineLevel="0" collapsed="false">
      <c r="A196" s="206" t="s">
        <v>152</v>
      </c>
      <c r="B196" s="207" t="s">
        <v>149</v>
      </c>
      <c r="C196" s="54" t="s">
        <v>24</v>
      </c>
      <c r="D196" s="53" t="s">
        <v>25</v>
      </c>
      <c r="E196" s="55" t="n">
        <v>84060</v>
      </c>
      <c r="F196" s="208" t="n">
        <v>610</v>
      </c>
      <c r="G196" s="209" t="n">
        <v>2709368.2</v>
      </c>
      <c r="H196" s="132" t="n">
        <v>2709368.2</v>
      </c>
      <c r="I196" s="210" t="n">
        <v>2709368.2</v>
      </c>
      <c r="J196" s="60"/>
      <c r="K196" s="58"/>
      <c r="L196" s="61"/>
      <c r="M196" s="57" t="n">
        <f aca="false">G196+J196</f>
        <v>2709368.2</v>
      </c>
      <c r="N196" s="58" t="n">
        <f aca="false">H196+K196</f>
        <v>2709368.2</v>
      </c>
      <c r="O196" s="59" t="n">
        <f aca="false">I196+L196</f>
        <v>2709368.2</v>
      </c>
    </row>
    <row r="197" customFormat="false" ht="45" hidden="false" customHeight="false" outlineLevel="0" collapsed="false">
      <c r="A197" s="206" t="s">
        <v>374</v>
      </c>
      <c r="B197" s="207" t="s">
        <v>149</v>
      </c>
      <c r="C197" s="54" t="s">
        <v>24</v>
      </c>
      <c r="D197" s="53" t="s">
        <v>25</v>
      </c>
      <c r="E197" s="55" t="s">
        <v>242</v>
      </c>
      <c r="F197" s="208"/>
      <c r="G197" s="209" t="n">
        <f aca="false">G198</f>
        <v>224650</v>
      </c>
      <c r="H197" s="132" t="n">
        <f aca="false">H198</f>
        <v>226800</v>
      </c>
      <c r="I197" s="210" t="n">
        <f aca="false">I198</f>
        <v>226800</v>
      </c>
      <c r="J197" s="60" t="n">
        <f aca="false">J198</f>
        <v>0</v>
      </c>
      <c r="K197" s="58" t="n">
        <f aca="false">K198</f>
        <v>0</v>
      </c>
      <c r="L197" s="61" t="n">
        <f aca="false">L198</f>
        <v>0</v>
      </c>
      <c r="M197" s="57" t="n">
        <f aca="false">M198</f>
        <v>224650</v>
      </c>
      <c r="N197" s="58" t="n">
        <f aca="false">N198</f>
        <v>226800</v>
      </c>
      <c r="O197" s="59" t="n">
        <f aca="false">O198</f>
        <v>226800</v>
      </c>
    </row>
    <row r="198" customFormat="false" ht="12.75" hidden="false" customHeight="false" outlineLevel="0" collapsed="false">
      <c r="A198" s="206" t="s">
        <v>65</v>
      </c>
      <c r="B198" s="207" t="s">
        <v>149</v>
      </c>
      <c r="C198" s="54" t="s">
        <v>24</v>
      </c>
      <c r="D198" s="53" t="s">
        <v>25</v>
      </c>
      <c r="E198" s="55" t="s">
        <v>242</v>
      </c>
      <c r="F198" s="208" t="n">
        <v>300</v>
      </c>
      <c r="G198" s="209" t="n">
        <f aca="false">G199+G200+G201</f>
        <v>224650</v>
      </c>
      <c r="H198" s="132" t="n">
        <f aca="false">H199+H200+H201</f>
        <v>226800</v>
      </c>
      <c r="I198" s="210" t="n">
        <f aca="false">I199+I200+I201</f>
        <v>226800</v>
      </c>
      <c r="J198" s="60" t="n">
        <f aca="false">J199+J200+J201</f>
        <v>0</v>
      </c>
      <c r="K198" s="58" t="n">
        <f aca="false">K199+K200+K201</f>
        <v>0</v>
      </c>
      <c r="L198" s="61" t="n">
        <f aca="false">L199+L200+L201</f>
        <v>0</v>
      </c>
      <c r="M198" s="57" t="n">
        <f aca="false">M199+M200+M201</f>
        <v>224650</v>
      </c>
      <c r="N198" s="58" t="n">
        <f aca="false">N199+N200+N201</f>
        <v>226800</v>
      </c>
      <c r="O198" s="59" t="n">
        <f aca="false">O199+O200+O201</f>
        <v>226800</v>
      </c>
    </row>
    <row r="199" customFormat="false" ht="12.75" hidden="false" customHeight="false" outlineLevel="0" collapsed="false">
      <c r="A199" s="206" t="s">
        <v>243</v>
      </c>
      <c r="B199" s="207" t="s">
        <v>149</v>
      </c>
      <c r="C199" s="54" t="s">
        <v>24</v>
      </c>
      <c r="D199" s="53" t="s">
        <v>25</v>
      </c>
      <c r="E199" s="55" t="s">
        <v>242</v>
      </c>
      <c r="F199" s="208" t="n">
        <v>340</v>
      </c>
      <c r="G199" s="209" t="n">
        <v>6500</v>
      </c>
      <c r="H199" s="132" t="n">
        <v>6500</v>
      </c>
      <c r="I199" s="210" t="n">
        <v>6500</v>
      </c>
      <c r="J199" s="60"/>
      <c r="K199" s="58"/>
      <c r="L199" s="61"/>
      <c r="M199" s="57" t="n">
        <f aca="false">G199+J199</f>
        <v>6500</v>
      </c>
      <c r="N199" s="58" t="n">
        <f aca="false">H199+K199</f>
        <v>6500</v>
      </c>
      <c r="O199" s="59" t="n">
        <f aca="false">I199+L199</f>
        <v>6500</v>
      </c>
    </row>
    <row r="200" customFormat="false" ht="12.75" hidden="false" customHeight="false" outlineLevel="0" collapsed="false">
      <c r="A200" s="206" t="s">
        <v>182</v>
      </c>
      <c r="B200" s="207" t="s">
        <v>149</v>
      </c>
      <c r="C200" s="54" t="s">
        <v>24</v>
      </c>
      <c r="D200" s="53" t="s">
        <v>25</v>
      </c>
      <c r="E200" s="55" t="s">
        <v>242</v>
      </c>
      <c r="F200" s="208" t="n">
        <v>350</v>
      </c>
      <c r="G200" s="209" t="n">
        <v>174700</v>
      </c>
      <c r="H200" s="132" t="n">
        <v>174700</v>
      </c>
      <c r="I200" s="210" t="n">
        <v>174700</v>
      </c>
      <c r="J200" s="60"/>
      <c r="K200" s="58"/>
      <c r="L200" s="61"/>
      <c r="M200" s="57" t="n">
        <f aca="false">G200+J200</f>
        <v>174700</v>
      </c>
      <c r="N200" s="58" t="n">
        <f aca="false">H200+K200</f>
        <v>174700</v>
      </c>
      <c r="O200" s="59" t="n">
        <f aca="false">I200+L200</f>
        <v>174700</v>
      </c>
    </row>
    <row r="201" customFormat="false" ht="12.75" hidden="false" customHeight="false" outlineLevel="0" collapsed="false">
      <c r="A201" s="206" t="s">
        <v>244</v>
      </c>
      <c r="B201" s="207" t="s">
        <v>149</v>
      </c>
      <c r="C201" s="54" t="s">
        <v>24</v>
      </c>
      <c r="D201" s="53" t="s">
        <v>25</v>
      </c>
      <c r="E201" s="55" t="s">
        <v>242</v>
      </c>
      <c r="F201" s="208" t="n">
        <v>360</v>
      </c>
      <c r="G201" s="209" t="n">
        <v>43450</v>
      </c>
      <c r="H201" s="132" t="n">
        <v>45600</v>
      </c>
      <c r="I201" s="210" t="n">
        <v>45600</v>
      </c>
      <c r="J201" s="60"/>
      <c r="K201" s="58"/>
      <c r="L201" s="61"/>
      <c r="M201" s="57" t="n">
        <f aca="false">G201+J201</f>
        <v>43450</v>
      </c>
      <c r="N201" s="58" t="n">
        <f aca="false">H201+K201</f>
        <v>45600</v>
      </c>
      <c r="O201" s="59" t="n">
        <f aca="false">I201+L201</f>
        <v>45600</v>
      </c>
    </row>
    <row r="202" customFormat="false" ht="45" hidden="false" customHeight="false" outlineLevel="0" collapsed="false">
      <c r="A202" s="206" t="s">
        <v>223</v>
      </c>
      <c r="B202" s="207" t="s">
        <v>149</v>
      </c>
      <c r="C202" s="54" t="s">
        <v>24</v>
      </c>
      <c r="D202" s="53" t="s">
        <v>25</v>
      </c>
      <c r="E202" s="55" t="s">
        <v>224</v>
      </c>
      <c r="F202" s="208"/>
      <c r="G202" s="209" t="n">
        <f aca="false">G203</f>
        <v>197620583.7</v>
      </c>
      <c r="H202" s="132" t="n">
        <f aca="false">H203</f>
        <v>205999476.73</v>
      </c>
      <c r="I202" s="210" t="n">
        <f aca="false">I203</f>
        <v>215048269</v>
      </c>
      <c r="J202" s="60" t="n">
        <f aca="false">J203</f>
        <v>41131949.27</v>
      </c>
      <c r="K202" s="58" t="n">
        <f aca="false">K203</f>
        <v>40728146.23</v>
      </c>
      <c r="L202" s="61" t="n">
        <f aca="false">L203</f>
        <v>41199873.85</v>
      </c>
      <c r="M202" s="57" t="n">
        <f aca="false">M203</f>
        <v>238752532.97</v>
      </c>
      <c r="N202" s="58" t="n">
        <f aca="false">N203</f>
        <v>246727622.96</v>
      </c>
      <c r="O202" s="59" t="n">
        <f aca="false">O203</f>
        <v>256248142.85</v>
      </c>
    </row>
    <row r="203" customFormat="false" ht="22.5" hidden="false" customHeight="false" outlineLevel="0" collapsed="false">
      <c r="A203" s="206" t="s">
        <v>151</v>
      </c>
      <c r="B203" s="207" t="s">
        <v>149</v>
      </c>
      <c r="C203" s="54" t="s">
        <v>24</v>
      </c>
      <c r="D203" s="53" t="s">
        <v>25</v>
      </c>
      <c r="E203" s="55" t="s">
        <v>224</v>
      </c>
      <c r="F203" s="208" t="n">
        <v>600</v>
      </c>
      <c r="G203" s="209" t="n">
        <f aca="false">G204</f>
        <v>197620583.7</v>
      </c>
      <c r="H203" s="132" t="n">
        <f aca="false">H204</f>
        <v>205999476.73</v>
      </c>
      <c r="I203" s="210" t="n">
        <f aca="false">I204</f>
        <v>215048269</v>
      </c>
      <c r="J203" s="60" t="n">
        <f aca="false">J204</f>
        <v>41131949.27</v>
      </c>
      <c r="K203" s="58" t="n">
        <f aca="false">K204</f>
        <v>40728146.23</v>
      </c>
      <c r="L203" s="61" t="n">
        <f aca="false">L204</f>
        <v>41199873.85</v>
      </c>
      <c r="M203" s="57" t="n">
        <f aca="false">M204</f>
        <v>238752532.97</v>
      </c>
      <c r="N203" s="58" t="n">
        <f aca="false">N204</f>
        <v>246727622.96</v>
      </c>
      <c r="O203" s="59" t="n">
        <f aca="false">O204</f>
        <v>256248142.85</v>
      </c>
    </row>
    <row r="204" customFormat="false" ht="12.75" hidden="false" customHeight="false" outlineLevel="0" collapsed="false">
      <c r="A204" s="206" t="s">
        <v>152</v>
      </c>
      <c r="B204" s="207" t="s">
        <v>149</v>
      </c>
      <c r="C204" s="54" t="s">
        <v>24</v>
      </c>
      <c r="D204" s="53" t="s">
        <v>25</v>
      </c>
      <c r="E204" s="55" t="s">
        <v>224</v>
      </c>
      <c r="F204" s="208" t="n">
        <v>610</v>
      </c>
      <c r="G204" s="209" t="n">
        <f aca="false">193971467.7+3649116</f>
        <v>197620583.7</v>
      </c>
      <c r="H204" s="132" t="n">
        <f aca="false">202182417.73+3817059</f>
        <v>205999476.73</v>
      </c>
      <c r="I204" s="210" t="n">
        <f aca="false">211044368+4003901</f>
        <v>215048269</v>
      </c>
      <c r="J204" s="60" t="n">
        <v>41131949.27</v>
      </c>
      <c r="K204" s="78" t="n">
        <f aca="false">41131949.3-403803.07</f>
        <v>40728146.23</v>
      </c>
      <c r="L204" s="82" t="n">
        <f aca="false">41131949.3+67924.55</f>
        <v>41199873.85</v>
      </c>
      <c r="M204" s="57" t="n">
        <f aca="false">G204+J204</f>
        <v>238752532.97</v>
      </c>
      <c r="N204" s="58" t="n">
        <f aca="false">H204+K204</f>
        <v>246727622.96</v>
      </c>
      <c r="O204" s="59" t="n">
        <f aca="false">I204+L204</f>
        <v>256248142.85</v>
      </c>
    </row>
    <row r="205" customFormat="false" ht="45" hidden="false" customHeight="false" outlineLevel="0" collapsed="false">
      <c r="A205" s="206" t="s">
        <v>177</v>
      </c>
      <c r="B205" s="207" t="s">
        <v>149</v>
      </c>
      <c r="C205" s="54" t="s">
        <v>24</v>
      </c>
      <c r="D205" s="53" t="s">
        <v>25</v>
      </c>
      <c r="E205" s="55" t="n">
        <v>84110</v>
      </c>
      <c r="F205" s="208"/>
      <c r="G205" s="209" t="n">
        <f aca="false">G206</f>
        <v>23502262.91</v>
      </c>
      <c r="H205" s="132" t="n">
        <f aca="false">H206</f>
        <v>24386311.42</v>
      </c>
      <c r="I205" s="210" t="n">
        <f aca="false">I206</f>
        <v>25165394.68</v>
      </c>
      <c r="J205" s="60" t="n">
        <f aca="false">J206</f>
        <v>18345673.17</v>
      </c>
      <c r="K205" s="58" t="n">
        <f aca="false">K206</f>
        <v>18345673.17</v>
      </c>
      <c r="L205" s="61" t="n">
        <f aca="false">L206</f>
        <v>18345673.17</v>
      </c>
      <c r="M205" s="57" t="n">
        <f aca="false">M206</f>
        <v>41847936.08</v>
      </c>
      <c r="N205" s="58" t="n">
        <f aca="false">N206</f>
        <v>42731984.59</v>
      </c>
      <c r="O205" s="59" t="n">
        <f aca="false">O206</f>
        <v>43511067.85</v>
      </c>
    </row>
    <row r="206" customFormat="false" ht="22.5" hidden="false" customHeight="false" outlineLevel="0" collapsed="false">
      <c r="A206" s="206" t="s">
        <v>151</v>
      </c>
      <c r="B206" s="207" t="s">
        <v>149</v>
      </c>
      <c r="C206" s="54" t="s">
        <v>24</v>
      </c>
      <c r="D206" s="53" t="s">
        <v>25</v>
      </c>
      <c r="E206" s="55" t="n">
        <v>84110</v>
      </c>
      <c r="F206" s="208" t="n">
        <v>600</v>
      </c>
      <c r="G206" s="209" t="n">
        <f aca="false">G207</f>
        <v>23502262.91</v>
      </c>
      <c r="H206" s="132" t="n">
        <f aca="false">H207</f>
        <v>24386311.42</v>
      </c>
      <c r="I206" s="210" t="n">
        <f aca="false">I207</f>
        <v>25165394.68</v>
      </c>
      <c r="J206" s="60" t="n">
        <f aca="false">J207</f>
        <v>18345673.17</v>
      </c>
      <c r="K206" s="58" t="n">
        <f aca="false">K207</f>
        <v>18345673.17</v>
      </c>
      <c r="L206" s="61" t="n">
        <f aca="false">L207</f>
        <v>18345673.17</v>
      </c>
      <c r="M206" s="57" t="n">
        <f aca="false">M207</f>
        <v>41847936.08</v>
      </c>
      <c r="N206" s="58" t="n">
        <f aca="false">N207</f>
        <v>42731984.59</v>
      </c>
      <c r="O206" s="59" t="n">
        <f aca="false">O207</f>
        <v>43511067.85</v>
      </c>
    </row>
    <row r="207" customFormat="false" ht="12.75" hidden="false" customHeight="false" outlineLevel="0" collapsed="false">
      <c r="A207" s="206" t="s">
        <v>152</v>
      </c>
      <c r="B207" s="207" t="s">
        <v>149</v>
      </c>
      <c r="C207" s="54" t="s">
        <v>24</v>
      </c>
      <c r="D207" s="53" t="s">
        <v>25</v>
      </c>
      <c r="E207" s="55" t="n">
        <v>84110</v>
      </c>
      <c r="F207" s="208" t="n">
        <v>610</v>
      </c>
      <c r="G207" s="209" t="n">
        <v>23502262.91</v>
      </c>
      <c r="H207" s="132" t="n">
        <v>24386311.42</v>
      </c>
      <c r="I207" s="210" t="n">
        <v>25165394.68</v>
      </c>
      <c r="J207" s="60" t="n">
        <v>18345673.17</v>
      </c>
      <c r="K207" s="78" t="n">
        <v>18345673.17</v>
      </c>
      <c r="L207" s="82" t="n">
        <v>18345673.17</v>
      </c>
      <c r="M207" s="57" t="n">
        <f aca="false">G207+J207</f>
        <v>41847936.08</v>
      </c>
      <c r="N207" s="58" t="n">
        <f aca="false">H207+K207</f>
        <v>42731984.59</v>
      </c>
      <c r="O207" s="59" t="n">
        <f aca="false">I207+L207</f>
        <v>43511067.85</v>
      </c>
    </row>
    <row r="208" customFormat="false" ht="56.25" hidden="false" customHeight="false" outlineLevel="0" collapsed="false">
      <c r="A208" s="206" t="s">
        <v>157</v>
      </c>
      <c r="B208" s="207" t="s">
        <v>149</v>
      </c>
      <c r="C208" s="54" t="s">
        <v>24</v>
      </c>
      <c r="D208" s="53" t="s">
        <v>25</v>
      </c>
      <c r="E208" s="55" t="n">
        <v>84111</v>
      </c>
      <c r="F208" s="208"/>
      <c r="G208" s="209" t="n">
        <f aca="false">G209</f>
        <v>18267365.67</v>
      </c>
      <c r="H208" s="132" t="n">
        <f aca="false">H209</f>
        <v>18973130.36</v>
      </c>
      <c r="I208" s="210" t="n">
        <f aca="false">I209</f>
        <v>19707125.65</v>
      </c>
      <c r="J208" s="60" t="n">
        <f aca="false">J209</f>
        <v>10033702.96</v>
      </c>
      <c r="K208" s="58" t="n">
        <f aca="false">K209</f>
        <v>10033702.96</v>
      </c>
      <c r="L208" s="61" t="n">
        <f aca="false">L209</f>
        <v>10033702.96</v>
      </c>
      <c r="M208" s="57" t="n">
        <f aca="false">M209</f>
        <v>28301068.63</v>
      </c>
      <c r="N208" s="58" t="n">
        <f aca="false">N209</f>
        <v>29006833.32</v>
      </c>
      <c r="O208" s="59" t="n">
        <f aca="false">O209</f>
        <v>29740828.61</v>
      </c>
    </row>
    <row r="209" customFormat="false" ht="22.5" hidden="false" customHeight="false" outlineLevel="0" collapsed="false">
      <c r="A209" s="206" t="s">
        <v>151</v>
      </c>
      <c r="B209" s="207" t="s">
        <v>149</v>
      </c>
      <c r="C209" s="54" t="s">
        <v>24</v>
      </c>
      <c r="D209" s="53" t="s">
        <v>25</v>
      </c>
      <c r="E209" s="55" t="n">
        <v>84111</v>
      </c>
      <c r="F209" s="208" t="n">
        <v>600</v>
      </c>
      <c r="G209" s="209" t="n">
        <f aca="false">G210</f>
        <v>18267365.67</v>
      </c>
      <c r="H209" s="132" t="n">
        <f aca="false">H210</f>
        <v>18973130.36</v>
      </c>
      <c r="I209" s="210" t="n">
        <f aca="false">I210</f>
        <v>19707125.65</v>
      </c>
      <c r="J209" s="60" t="n">
        <f aca="false">J210</f>
        <v>10033702.96</v>
      </c>
      <c r="K209" s="58" t="n">
        <f aca="false">K210</f>
        <v>10033702.96</v>
      </c>
      <c r="L209" s="61" t="n">
        <f aca="false">L210</f>
        <v>10033702.96</v>
      </c>
      <c r="M209" s="57" t="n">
        <f aca="false">M210</f>
        <v>28301068.63</v>
      </c>
      <c r="N209" s="58" t="n">
        <f aca="false">N210</f>
        <v>29006833.32</v>
      </c>
      <c r="O209" s="59" t="n">
        <f aca="false">O210</f>
        <v>29740828.61</v>
      </c>
    </row>
    <row r="210" customFormat="false" ht="12.75" hidden="false" customHeight="false" outlineLevel="0" collapsed="false">
      <c r="A210" s="206" t="s">
        <v>152</v>
      </c>
      <c r="B210" s="207" t="s">
        <v>149</v>
      </c>
      <c r="C210" s="54" t="s">
        <v>24</v>
      </c>
      <c r="D210" s="53" t="s">
        <v>25</v>
      </c>
      <c r="E210" s="55" t="n">
        <v>84111</v>
      </c>
      <c r="F210" s="208" t="n">
        <v>610</v>
      </c>
      <c r="G210" s="209" t="n">
        <f aca="false">19637447.35-324000-45760-1000321.68</f>
        <v>18267365.67</v>
      </c>
      <c r="H210" s="132" t="n">
        <f aca="false">20345042.04-324000-47590-1000321.68</f>
        <v>18973130.36</v>
      </c>
      <c r="I210" s="210" t="n">
        <f aca="false">21080947.33-324000-49500-1000321.68</f>
        <v>19707125.65</v>
      </c>
      <c r="J210" s="60" t="n">
        <v>10033702.96</v>
      </c>
      <c r="K210" s="78" t="n">
        <v>10033702.96</v>
      </c>
      <c r="L210" s="82" t="n">
        <v>10033702.96</v>
      </c>
      <c r="M210" s="57" t="n">
        <f aca="false">G210+J210</f>
        <v>28301068.63</v>
      </c>
      <c r="N210" s="58" t="n">
        <f aca="false">H210+K210</f>
        <v>29006833.32</v>
      </c>
      <c r="O210" s="59" t="n">
        <f aca="false">I210+L210</f>
        <v>29740828.61</v>
      </c>
    </row>
    <row r="211" customFormat="false" ht="33.75" hidden="false" customHeight="false" outlineLevel="0" collapsed="false">
      <c r="A211" s="206" t="s">
        <v>212</v>
      </c>
      <c r="B211" s="207" t="s">
        <v>149</v>
      </c>
      <c r="C211" s="54" t="s">
        <v>24</v>
      </c>
      <c r="D211" s="53" t="s">
        <v>25</v>
      </c>
      <c r="E211" s="55" t="s">
        <v>213</v>
      </c>
      <c r="F211" s="208"/>
      <c r="G211" s="209" t="n">
        <f aca="false">G212</f>
        <v>105554667</v>
      </c>
      <c r="H211" s="132" t="n">
        <f aca="false">H212</f>
        <v>107628080</v>
      </c>
      <c r="I211" s="210" t="n">
        <f aca="false">I212</f>
        <v>109449686</v>
      </c>
      <c r="J211" s="60" t="n">
        <f aca="false">J212</f>
        <v>28650000</v>
      </c>
      <c r="K211" s="58" t="n">
        <f aca="false">K212</f>
        <v>28650000</v>
      </c>
      <c r="L211" s="61" t="n">
        <f aca="false">L212</f>
        <v>28650000</v>
      </c>
      <c r="M211" s="57" t="n">
        <f aca="false">M212</f>
        <v>134204667</v>
      </c>
      <c r="N211" s="58" t="n">
        <f aca="false">N212</f>
        <v>136278080</v>
      </c>
      <c r="O211" s="59" t="n">
        <f aca="false">O212</f>
        <v>138099686</v>
      </c>
    </row>
    <row r="212" customFormat="false" ht="22.5" hidden="false" customHeight="false" outlineLevel="0" collapsed="false">
      <c r="A212" s="206" t="s">
        <v>151</v>
      </c>
      <c r="B212" s="207" t="s">
        <v>149</v>
      </c>
      <c r="C212" s="54" t="s">
        <v>24</v>
      </c>
      <c r="D212" s="53" t="s">
        <v>25</v>
      </c>
      <c r="E212" s="55" t="s">
        <v>213</v>
      </c>
      <c r="F212" s="208" t="n">
        <v>600</v>
      </c>
      <c r="G212" s="209" t="n">
        <f aca="false">G213</f>
        <v>105554667</v>
      </c>
      <c r="H212" s="132" t="n">
        <f aca="false">H213</f>
        <v>107628080</v>
      </c>
      <c r="I212" s="210" t="n">
        <f aca="false">I213</f>
        <v>109449686</v>
      </c>
      <c r="J212" s="60" t="n">
        <f aca="false">J213</f>
        <v>28650000</v>
      </c>
      <c r="K212" s="58" t="n">
        <f aca="false">K213</f>
        <v>28650000</v>
      </c>
      <c r="L212" s="61" t="n">
        <f aca="false">L213</f>
        <v>28650000</v>
      </c>
      <c r="M212" s="57" t="n">
        <f aca="false">M213</f>
        <v>134204667</v>
      </c>
      <c r="N212" s="58" t="n">
        <f aca="false">N213</f>
        <v>136278080</v>
      </c>
      <c r="O212" s="59" t="n">
        <f aca="false">O213</f>
        <v>138099686</v>
      </c>
    </row>
    <row r="213" customFormat="false" ht="12.75" hidden="false" customHeight="false" outlineLevel="0" collapsed="false">
      <c r="A213" s="206" t="s">
        <v>152</v>
      </c>
      <c r="B213" s="207" t="s">
        <v>149</v>
      </c>
      <c r="C213" s="54" t="s">
        <v>24</v>
      </c>
      <c r="D213" s="53" t="s">
        <v>25</v>
      </c>
      <c r="E213" s="55" t="s">
        <v>213</v>
      </c>
      <c r="F213" s="208" t="n">
        <v>610</v>
      </c>
      <c r="G213" s="209" t="n">
        <v>105554667</v>
      </c>
      <c r="H213" s="132" t="n">
        <v>107628080</v>
      </c>
      <c r="I213" s="210" t="n">
        <v>109449686</v>
      </c>
      <c r="J213" s="60" t="n">
        <v>28650000</v>
      </c>
      <c r="K213" s="78" t="n">
        <v>28650000</v>
      </c>
      <c r="L213" s="82" t="n">
        <v>28650000</v>
      </c>
      <c r="M213" s="57" t="n">
        <f aca="false">G213+J213</f>
        <v>134204667</v>
      </c>
      <c r="N213" s="58" t="n">
        <f aca="false">H213+K213</f>
        <v>136278080</v>
      </c>
      <c r="O213" s="59" t="n">
        <f aca="false">I213+L213</f>
        <v>138099686</v>
      </c>
    </row>
    <row r="214" customFormat="false" ht="33.75" hidden="false" customHeight="false" outlineLevel="0" collapsed="false">
      <c r="A214" s="206" t="s">
        <v>158</v>
      </c>
      <c r="B214" s="207" t="s">
        <v>149</v>
      </c>
      <c r="C214" s="54" t="s">
        <v>24</v>
      </c>
      <c r="D214" s="53" t="s">
        <v>25</v>
      </c>
      <c r="E214" s="55" t="n">
        <v>84130</v>
      </c>
      <c r="F214" s="208"/>
      <c r="G214" s="209" t="n">
        <f aca="false">G215</f>
        <v>1000321.68</v>
      </c>
      <c r="H214" s="132" t="n">
        <f aca="false">H215</f>
        <v>1000321.68</v>
      </c>
      <c r="I214" s="210" t="n">
        <f aca="false">I215</f>
        <v>1000321.68</v>
      </c>
      <c r="J214" s="60" t="n">
        <f aca="false">J215</f>
        <v>51415.69</v>
      </c>
      <c r="K214" s="58" t="n">
        <f aca="false">K215</f>
        <v>51415.69</v>
      </c>
      <c r="L214" s="61" t="n">
        <f aca="false">L215</f>
        <v>51415.69</v>
      </c>
      <c r="M214" s="57" t="n">
        <f aca="false">M215</f>
        <v>1051737.37</v>
      </c>
      <c r="N214" s="58" t="n">
        <f aca="false">N215</f>
        <v>1051737.37</v>
      </c>
      <c r="O214" s="59" t="n">
        <f aca="false">O215</f>
        <v>1051737.37</v>
      </c>
    </row>
    <row r="215" customFormat="false" ht="22.5" hidden="false" customHeight="false" outlineLevel="0" collapsed="false">
      <c r="A215" s="206" t="s">
        <v>151</v>
      </c>
      <c r="B215" s="207" t="s">
        <v>149</v>
      </c>
      <c r="C215" s="54" t="s">
        <v>24</v>
      </c>
      <c r="D215" s="53" t="s">
        <v>25</v>
      </c>
      <c r="E215" s="55" t="n">
        <v>84130</v>
      </c>
      <c r="F215" s="208" t="n">
        <v>600</v>
      </c>
      <c r="G215" s="209" t="n">
        <f aca="false">G216</f>
        <v>1000321.68</v>
      </c>
      <c r="H215" s="132" t="n">
        <f aca="false">H216</f>
        <v>1000321.68</v>
      </c>
      <c r="I215" s="210" t="n">
        <f aca="false">I216</f>
        <v>1000321.68</v>
      </c>
      <c r="J215" s="60" t="n">
        <f aca="false">J216</f>
        <v>51415.69</v>
      </c>
      <c r="K215" s="58" t="n">
        <f aca="false">K216</f>
        <v>51415.69</v>
      </c>
      <c r="L215" s="61" t="n">
        <f aca="false">L216</f>
        <v>51415.69</v>
      </c>
      <c r="M215" s="57" t="n">
        <f aca="false">M216</f>
        <v>1051737.37</v>
      </c>
      <c r="N215" s="58" t="n">
        <f aca="false">N216</f>
        <v>1051737.37</v>
      </c>
      <c r="O215" s="59" t="n">
        <f aca="false">O216</f>
        <v>1051737.37</v>
      </c>
    </row>
    <row r="216" customFormat="false" ht="12.75" hidden="false" customHeight="false" outlineLevel="0" collapsed="false">
      <c r="A216" s="206" t="s">
        <v>152</v>
      </c>
      <c r="B216" s="207" t="s">
        <v>149</v>
      </c>
      <c r="C216" s="54" t="s">
        <v>24</v>
      </c>
      <c r="D216" s="53" t="s">
        <v>25</v>
      </c>
      <c r="E216" s="55" t="n">
        <v>84130</v>
      </c>
      <c r="F216" s="208" t="n">
        <v>610</v>
      </c>
      <c r="G216" s="209" t="n">
        <v>1000321.68</v>
      </c>
      <c r="H216" s="132" t="n">
        <v>1000321.68</v>
      </c>
      <c r="I216" s="210" t="n">
        <v>1000321.68</v>
      </c>
      <c r="J216" s="60" t="n">
        <v>51415.69</v>
      </c>
      <c r="K216" s="78" t="n">
        <v>51415.69</v>
      </c>
      <c r="L216" s="82" t="n">
        <v>51415.69</v>
      </c>
      <c r="M216" s="57" t="n">
        <f aca="false">G216+J216</f>
        <v>1051737.37</v>
      </c>
      <c r="N216" s="58" t="n">
        <f aca="false">H216+K216</f>
        <v>1051737.37</v>
      </c>
      <c r="O216" s="59" t="n">
        <f aca="false">I216+L216</f>
        <v>1051737.37</v>
      </c>
    </row>
    <row r="217" customFormat="false" ht="33.75" hidden="false" customHeight="false" outlineLevel="0" collapsed="false">
      <c r="A217" s="206" t="s">
        <v>245</v>
      </c>
      <c r="B217" s="207" t="s">
        <v>149</v>
      </c>
      <c r="C217" s="54" t="s">
        <v>24</v>
      </c>
      <c r="D217" s="53" t="s">
        <v>25</v>
      </c>
      <c r="E217" s="55" t="n">
        <v>86980</v>
      </c>
      <c r="F217" s="208"/>
      <c r="G217" s="209" t="n">
        <f aca="false">G218</f>
        <v>107586.27</v>
      </c>
      <c r="H217" s="132" t="n">
        <f aca="false">H218</f>
        <v>111889.73</v>
      </c>
      <c r="I217" s="210" t="n">
        <f aca="false">I218</f>
        <v>116365.31</v>
      </c>
      <c r="J217" s="60" t="n">
        <f aca="false">J218</f>
        <v>0</v>
      </c>
      <c r="K217" s="58" t="n">
        <f aca="false">K218</f>
        <v>0</v>
      </c>
      <c r="L217" s="61" t="n">
        <f aca="false">L218</f>
        <v>0</v>
      </c>
      <c r="M217" s="57" t="n">
        <f aca="false">M218</f>
        <v>107586.27</v>
      </c>
      <c r="N217" s="58" t="n">
        <f aca="false">N218</f>
        <v>111889.73</v>
      </c>
      <c r="O217" s="59" t="n">
        <f aca="false">O218</f>
        <v>116365.31</v>
      </c>
    </row>
    <row r="218" customFormat="false" ht="12.75" hidden="false" customHeight="false" outlineLevel="0" collapsed="false">
      <c r="A218" s="206" t="s">
        <v>65</v>
      </c>
      <c r="B218" s="207" t="s">
        <v>149</v>
      </c>
      <c r="C218" s="54" t="s">
        <v>24</v>
      </c>
      <c r="D218" s="53" t="s">
        <v>25</v>
      </c>
      <c r="E218" s="55" t="n">
        <v>86980</v>
      </c>
      <c r="F218" s="208" t="n">
        <v>300</v>
      </c>
      <c r="G218" s="209" t="n">
        <f aca="false">G219</f>
        <v>107586.27</v>
      </c>
      <c r="H218" s="132" t="n">
        <f aca="false">H219</f>
        <v>111889.73</v>
      </c>
      <c r="I218" s="133" t="n">
        <f aca="false">I219</f>
        <v>116365.31</v>
      </c>
      <c r="J218" s="60" t="n">
        <f aca="false">J219</f>
        <v>0</v>
      </c>
      <c r="K218" s="58" t="n">
        <f aca="false">K219</f>
        <v>0</v>
      </c>
      <c r="L218" s="61" t="n">
        <f aca="false">L219</f>
        <v>0</v>
      </c>
      <c r="M218" s="57" t="n">
        <f aca="false">M219</f>
        <v>107586.27</v>
      </c>
      <c r="N218" s="58" t="n">
        <f aca="false">N219</f>
        <v>111889.73</v>
      </c>
      <c r="O218" s="59" t="n">
        <f aca="false">O219</f>
        <v>116365.31</v>
      </c>
    </row>
    <row r="219" customFormat="false" ht="12.75" hidden="false" customHeight="false" outlineLevel="0" collapsed="false">
      <c r="A219" s="206" t="s">
        <v>244</v>
      </c>
      <c r="B219" s="207" t="s">
        <v>149</v>
      </c>
      <c r="C219" s="54" t="s">
        <v>24</v>
      </c>
      <c r="D219" s="53" t="s">
        <v>25</v>
      </c>
      <c r="E219" s="55" t="n">
        <v>86980</v>
      </c>
      <c r="F219" s="208" t="n">
        <v>360</v>
      </c>
      <c r="G219" s="209" t="n">
        <v>107586.27</v>
      </c>
      <c r="H219" s="132" t="n">
        <v>111889.73</v>
      </c>
      <c r="I219" s="133" t="n">
        <v>116365.31</v>
      </c>
      <c r="J219" s="60"/>
      <c r="K219" s="58"/>
      <c r="L219" s="61"/>
      <c r="M219" s="57" t="n">
        <f aca="false">G219+J219</f>
        <v>107586.27</v>
      </c>
      <c r="N219" s="58" t="n">
        <f aca="false">H219+K219</f>
        <v>111889.73</v>
      </c>
      <c r="O219" s="59" t="n">
        <f aca="false">I219+L219</f>
        <v>116365.31</v>
      </c>
    </row>
    <row r="220" customFormat="false" ht="56.25" hidden="false" customHeight="false" outlineLevel="0" collapsed="false">
      <c r="A220" s="206" t="s">
        <v>225</v>
      </c>
      <c r="B220" s="207" t="s">
        <v>149</v>
      </c>
      <c r="C220" s="54" t="s">
        <v>24</v>
      </c>
      <c r="D220" s="53" t="s">
        <v>25</v>
      </c>
      <c r="E220" s="102" t="s">
        <v>248</v>
      </c>
      <c r="F220" s="208"/>
      <c r="G220" s="131" t="n">
        <f aca="false">G221</f>
        <v>19183937.75</v>
      </c>
      <c r="H220" s="132" t="n">
        <f aca="false">H221</f>
        <v>18464648.77</v>
      </c>
      <c r="I220" s="133" t="n">
        <f aca="false">I221</f>
        <v>16871094.2</v>
      </c>
      <c r="J220" s="60" t="n">
        <f aca="false">J221</f>
        <v>0</v>
      </c>
      <c r="K220" s="58" t="n">
        <f aca="false">K221</f>
        <v>0</v>
      </c>
      <c r="L220" s="61" t="n">
        <f aca="false">L221</f>
        <v>0</v>
      </c>
      <c r="M220" s="75" t="n">
        <f aca="false">M221</f>
        <v>19183937.75</v>
      </c>
      <c r="N220" s="58" t="n">
        <f aca="false">N221</f>
        <v>18464648.77</v>
      </c>
      <c r="O220" s="76" t="n">
        <f aca="false">O221</f>
        <v>16871094.2</v>
      </c>
    </row>
    <row r="221" customFormat="false" ht="22.5" hidden="false" customHeight="false" outlineLevel="0" collapsed="false">
      <c r="A221" s="206" t="s">
        <v>151</v>
      </c>
      <c r="B221" s="207" t="s">
        <v>149</v>
      </c>
      <c r="C221" s="54" t="s">
        <v>24</v>
      </c>
      <c r="D221" s="53" t="s">
        <v>25</v>
      </c>
      <c r="E221" s="55" t="s">
        <v>248</v>
      </c>
      <c r="F221" s="208" t="n">
        <v>600</v>
      </c>
      <c r="G221" s="131" t="n">
        <f aca="false">G222</f>
        <v>19183937.75</v>
      </c>
      <c r="H221" s="132" t="n">
        <f aca="false">H222</f>
        <v>18464648.77</v>
      </c>
      <c r="I221" s="133" t="n">
        <f aca="false">I222</f>
        <v>16871094.2</v>
      </c>
      <c r="J221" s="77" t="n">
        <f aca="false">J222</f>
        <v>0</v>
      </c>
      <c r="K221" s="58" t="n">
        <f aca="false">K222</f>
        <v>0</v>
      </c>
      <c r="L221" s="77" t="n">
        <f aca="false">L222</f>
        <v>0</v>
      </c>
      <c r="M221" s="75" t="n">
        <f aca="false">M222</f>
        <v>19183937.75</v>
      </c>
      <c r="N221" s="58" t="n">
        <f aca="false">N222</f>
        <v>18464648.77</v>
      </c>
      <c r="O221" s="76" t="n">
        <f aca="false">O222</f>
        <v>16871094.2</v>
      </c>
    </row>
    <row r="222" customFormat="false" ht="12.75" hidden="false" customHeight="false" outlineLevel="0" collapsed="false">
      <c r="A222" s="206" t="s">
        <v>152</v>
      </c>
      <c r="B222" s="207" t="s">
        <v>149</v>
      </c>
      <c r="C222" s="54" t="s">
        <v>24</v>
      </c>
      <c r="D222" s="53" t="s">
        <v>25</v>
      </c>
      <c r="E222" s="55" t="s">
        <v>248</v>
      </c>
      <c r="F222" s="208" t="n">
        <v>610</v>
      </c>
      <c r="G222" s="131" t="n">
        <v>19183937.75</v>
      </c>
      <c r="H222" s="132" t="n">
        <v>18464648.77</v>
      </c>
      <c r="I222" s="133" t="n">
        <v>16871094.2</v>
      </c>
      <c r="J222" s="212" t="n">
        <f aca="false">-19183937.75+19183937.75</f>
        <v>0</v>
      </c>
      <c r="K222" s="132" t="n">
        <f aca="false">18464648.77-18464648.77</f>
        <v>0</v>
      </c>
      <c r="L222" s="212" t="n">
        <f aca="false">16871094.2-16871094.2</f>
        <v>0</v>
      </c>
      <c r="M222" s="75" t="n">
        <f aca="false">G222+J222</f>
        <v>19183937.75</v>
      </c>
      <c r="N222" s="58" t="n">
        <f aca="false">H222+K222</f>
        <v>18464648.77</v>
      </c>
      <c r="O222" s="76" t="n">
        <f aca="false">I222+L222</f>
        <v>16871094.2</v>
      </c>
    </row>
    <row r="223" customFormat="false" ht="45" hidden="false" customHeight="false" outlineLevel="0" collapsed="false">
      <c r="A223" s="206" t="s">
        <v>179</v>
      </c>
      <c r="B223" s="207" t="n">
        <v>4</v>
      </c>
      <c r="C223" s="54" t="n">
        <v>0</v>
      </c>
      <c r="D223" s="53" t="n">
        <v>0</v>
      </c>
      <c r="E223" s="55" t="s">
        <v>180</v>
      </c>
      <c r="F223" s="208"/>
      <c r="G223" s="131" t="n">
        <f aca="false">G224</f>
        <v>0</v>
      </c>
      <c r="H223" s="132" t="n">
        <f aca="false">H224</f>
        <v>0</v>
      </c>
      <c r="I223" s="134" t="n">
        <f aca="false">I224</f>
        <v>0</v>
      </c>
      <c r="J223" s="212" t="n">
        <f aca="false">J224</f>
        <v>63155.23</v>
      </c>
      <c r="K223" s="132" t="n">
        <f aca="false">K224</f>
        <v>0</v>
      </c>
      <c r="L223" s="212" t="n">
        <f aca="false">L224</f>
        <v>0</v>
      </c>
      <c r="M223" s="131" t="n">
        <f aca="false">M224</f>
        <v>63155.23</v>
      </c>
      <c r="N223" s="132" t="n">
        <f aca="false">N224</f>
        <v>0</v>
      </c>
      <c r="O223" s="133" t="n">
        <f aca="false">O224</f>
        <v>0</v>
      </c>
    </row>
    <row r="224" customFormat="false" ht="22.5" hidden="false" customHeight="false" outlineLevel="0" collapsed="false">
      <c r="A224" s="206" t="s">
        <v>151</v>
      </c>
      <c r="B224" s="207" t="n">
        <v>4</v>
      </c>
      <c r="C224" s="54" t="n">
        <v>0</v>
      </c>
      <c r="D224" s="53" t="n">
        <v>0</v>
      </c>
      <c r="E224" s="55" t="s">
        <v>180</v>
      </c>
      <c r="F224" s="208" t="n">
        <v>600</v>
      </c>
      <c r="G224" s="131" t="n">
        <f aca="false">G225</f>
        <v>0</v>
      </c>
      <c r="H224" s="132" t="n">
        <f aca="false">H225</f>
        <v>0</v>
      </c>
      <c r="I224" s="134" t="n">
        <f aca="false">I225</f>
        <v>0</v>
      </c>
      <c r="J224" s="212" t="n">
        <f aca="false">J225</f>
        <v>63155.23</v>
      </c>
      <c r="K224" s="132" t="n">
        <f aca="false">K225</f>
        <v>0</v>
      </c>
      <c r="L224" s="212" t="n">
        <f aca="false">L225</f>
        <v>0</v>
      </c>
      <c r="M224" s="131" t="n">
        <f aca="false">M225</f>
        <v>63155.23</v>
      </c>
      <c r="N224" s="132" t="n">
        <f aca="false">N225</f>
        <v>0</v>
      </c>
      <c r="O224" s="133" t="n">
        <f aca="false">O225</f>
        <v>0</v>
      </c>
    </row>
    <row r="225" customFormat="false" ht="12.75" hidden="false" customHeight="false" outlineLevel="0" collapsed="false">
      <c r="A225" s="206" t="s">
        <v>152</v>
      </c>
      <c r="B225" s="207" t="n">
        <v>4</v>
      </c>
      <c r="C225" s="54" t="n">
        <v>0</v>
      </c>
      <c r="D225" s="53" t="n">
        <v>0</v>
      </c>
      <c r="E225" s="55" t="s">
        <v>180</v>
      </c>
      <c r="F225" s="208" t="n">
        <v>610</v>
      </c>
      <c r="G225" s="131" t="n">
        <v>0</v>
      </c>
      <c r="H225" s="132" t="n">
        <v>0</v>
      </c>
      <c r="I225" s="133" t="n">
        <v>0</v>
      </c>
      <c r="J225" s="77" t="n">
        <f aca="false">57471.26+5683.97</f>
        <v>63155.23</v>
      </c>
      <c r="K225" s="58" t="n">
        <v>0</v>
      </c>
      <c r="L225" s="77" t="n">
        <v>0</v>
      </c>
      <c r="M225" s="75" t="n">
        <f aca="false">G225+J225</f>
        <v>63155.23</v>
      </c>
      <c r="N225" s="58" t="n">
        <f aca="false">H225+K225</f>
        <v>0</v>
      </c>
      <c r="O225" s="76" t="n">
        <f aca="false">I225+L225</f>
        <v>0</v>
      </c>
    </row>
    <row r="226" customFormat="false" ht="45" hidden="false" customHeight="false" outlineLevel="0" collapsed="false">
      <c r="A226" s="206" t="s">
        <v>227</v>
      </c>
      <c r="B226" s="207" t="s">
        <v>149</v>
      </c>
      <c r="C226" s="54" t="s">
        <v>24</v>
      </c>
      <c r="D226" s="53" t="s">
        <v>25</v>
      </c>
      <c r="E226" s="55" t="s">
        <v>228</v>
      </c>
      <c r="F226" s="208"/>
      <c r="G226" s="131" t="n">
        <f aca="false">G227</f>
        <v>649605</v>
      </c>
      <c r="H226" s="132" t="n">
        <f aca="false">H227</f>
        <v>584644.5</v>
      </c>
      <c r="I226" s="133" t="n">
        <f aca="false">I227</f>
        <v>584644.5</v>
      </c>
      <c r="J226" s="77" t="n">
        <f aca="false">J227</f>
        <v>0</v>
      </c>
      <c r="K226" s="58" t="n">
        <f aca="false">K227</f>
        <v>0</v>
      </c>
      <c r="L226" s="77" t="n">
        <f aca="false">L227</f>
        <v>0</v>
      </c>
      <c r="M226" s="75" t="n">
        <f aca="false">M227</f>
        <v>649605</v>
      </c>
      <c r="N226" s="58" t="n">
        <f aca="false">N227</f>
        <v>584644.5</v>
      </c>
      <c r="O226" s="76" t="n">
        <f aca="false">O227</f>
        <v>584644.5</v>
      </c>
    </row>
    <row r="227" customFormat="false" ht="22.5" hidden="false" customHeight="false" outlineLevel="0" collapsed="false">
      <c r="A227" s="206" t="s">
        <v>151</v>
      </c>
      <c r="B227" s="207" t="s">
        <v>149</v>
      </c>
      <c r="C227" s="54" t="s">
        <v>24</v>
      </c>
      <c r="D227" s="53" t="s">
        <v>25</v>
      </c>
      <c r="E227" s="55" t="s">
        <v>228</v>
      </c>
      <c r="F227" s="208" t="n">
        <v>600</v>
      </c>
      <c r="G227" s="131" t="n">
        <f aca="false">G228</f>
        <v>649605</v>
      </c>
      <c r="H227" s="132" t="n">
        <f aca="false">H228</f>
        <v>584644.5</v>
      </c>
      <c r="I227" s="133" t="n">
        <f aca="false">I228</f>
        <v>584644.5</v>
      </c>
      <c r="J227" s="77" t="n">
        <f aca="false">J228</f>
        <v>0</v>
      </c>
      <c r="K227" s="58" t="n">
        <f aca="false">K228</f>
        <v>0</v>
      </c>
      <c r="L227" s="77" t="n">
        <f aca="false">L228</f>
        <v>0</v>
      </c>
      <c r="M227" s="75" t="n">
        <f aca="false">M228</f>
        <v>649605</v>
      </c>
      <c r="N227" s="58" t="n">
        <f aca="false">N228</f>
        <v>584644.5</v>
      </c>
      <c r="O227" s="76" t="n">
        <f aca="false">O228</f>
        <v>584644.5</v>
      </c>
    </row>
    <row r="228" customFormat="false" ht="12.75" hidden="false" customHeight="false" outlineLevel="0" collapsed="false">
      <c r="A228" s="206" t="s">
        <v>152</v>
      </c>
      <c r="B228" s="207" t="s">
        <v>149</v>
      </c>
      <c r="C228" s="54" t="s">
        <v>24</v>
      </c>
      <c r="D228" s="53" t="s">
        <v>25</v>
      </c>
      <c r="E228" s="55" t="s">
        <v>228</v>
      </c>
      <c r="F228" s="208" t="n">
        <v>610</v>
      </c>
      <c r="G228" s="131" t="n">
        <f aca="false">590550+59055</f>
        <v>649605</v>
      </c>
      <c r="H228" s="132" t="n">
        <f aca="false">531495+53149.5</f>
        <v>584644.5</v>
      </c>
      <c r="I228" s="133" t="n">
        <f aca="false">531495+53149.5</f>
        <v>584644.5</v>
      </c>
      <c r="J228" s="212" t="n">
        <f aca="false">649605-649605</f>
        <v>0</v>
      </c>
      <c r="K228" s="132" t="n">
        <f aca="false">584644.5-584644.5</f>
        <v>0</v>
      </c>
      <c r="L228" s="212" t="n">
        <f aca="false">584644.5-584644.5</f>
        <v>0</v>
      </c>
      <c r="M228" s="75" t="n">
        <f aca="false">G228+J228</f>
        <v>649605</v>
      </c>
      <c r="N228" s="58" t="n">
        <f aca="false">H228+K228</f>
        <v>584644.5</v>
      </c>
      <c r="O228" s="76" t="n">
        <f aca="false">I228+L228</f>
        <v>584644.5</v>
      </c>
    </row>
    <row r="229" customFormat="false" ht="12.75" hidden="false" customHeight="false" outlineLevel="0" collapsed="false">
      <c r="A229" s="200" t="s">
        <v>112</v>
      </c>
      <c r="B229" s="207" t="n">
        <v>4</v>
      </c>
      <c r="C229" s="54" t="n">
        <v>0</v>
      </c>
      <c r="D229" s="53" t="s">
        <v>113</v>
      </c>
      <c r="E229" s="55" t="n">
        <v>0</v>
      </c>
      <c r="F229" s="208"/>
      <c r="G229" s="131" t="n">
        <f aca="false">G230</f>
        <v>0</v>
      </c>
      <c r="H229" s="132" t="n">
        <f aca="false">H230</f>
        <v>0</v>
      </c>
      <c r="I229" s="134" t="n">
        <f aca="false">I230</f>
        <v>0</v>
      </c>
      <c r="J229" s="212" t="n">
        <f aca="false">J230</f>
        <v>57538561.23</v>
      </c>
      <c r="K229" s="132" t="n">
        <f aca="false">K230</f>
        <v>0</v>
      </c>
      <c r="L229" s="212" t="n">
        <f aca="false">L230</f>
        <v>0</v>
      </c>
      <c r="M229" s="131" t="n">
        <f aca="false">M230</f>
        <v>57538561.23</v>
      </c>
      <c r="N229" s="132" t="n">
        <f aca="false">N230</f>
        <v>0</v>
      </c>
      <c r="O229" s="133" t="n">
        <f aca="false">O230</f>
        <v>0</v>
      </c>
    </row>
    <row r="230" customFormat="false" ht="56.25" hidden="false" customHeight="false" outlineLevel="0" collapsed="false">
      <c r="A230" s="206" t="s">
        <v>214</v>
      </c>
      <c r="B230" s="207" t="n">
        <v>4</v>
      </c>
      <c r="C230" s="54" t="n">
        <v>0</v>
      </c>
      <c r="D230" s="53" t="s">
        <v>113</v>
      </c>
      <c r="E230" s="55" t="n">
        <v>53151</v>
      </c>
      <c r="F230" s="208"/>
      <c r="G230" s="131" t="n">
        <f aca="false">G231+G233</f>
        <v>0</v>
      </c>
      <c r="H230" s="132" t="n">
        <f aca="false">H231+H233</f>
        <v>0</v>
      </c>
      <c r="I230" s="134" t="n">
        <f aca="false">I231+I233</f>
        <v>0</v>
      </c>
      <c r="J230" s="212" t="n">
        <f aca="false">J231+J233</f>
        <v>57538561.23</v>
      </c>
      <c r="K230" s="132" t="n">
        <f aca="false">K231+K233</f>
        <v>0</v>
      </c>
      <c r="L230" s="212" t="n">
        <f aca="false">L231+L233</f>
        <v>0</v>
      </c>
      <c r="M230" s="131" t="n">
        <f aca="false">M231+M233</f>
        <v>57538561.23</v>
      </c>
      <c r="N230" s="132" t="n">
        <f aca="false">N231+N233</f>
        <v>0</v>
      </c>
      <c r="O230" s="133" t="n">
        <f aca="false">O231+O233</f>
        <v>0</v>
      </c>
    </row>
    <row r="231" customFormat="false" ht="22.5" hidden="false" customHeight="false" outlineLevel="0" collapsed="false">
      <c r="A231" s="206" t="s">
        <v>30</v>
      </c>
      <c r="B231" s="207" t="n">
        <v>4</v>
      </c>
      <c r="C231" s="54" t="n">
        <v>0</v>
      </c>
      <c r="D231" s="53" t="s">
        <v>113</v>
      </c>
      <c r="E231" s="55" t="n">
        <v>53151</v>
      </c>
      <c r="F231" s="208" t="n">
        <v>200</v>
      </c>
      <c r="G231" s="131" t="n">
        <f aca="false">G232</f>
        <v>0</v>
      </c>
      <c r="H231" s="132" t="n">
        <f aca="false">H232</f>
        <v>0</v>
      </c>
      <c r="I231" s="134" t="n">
        <f aca="false">I232</f>
        <v>0</v>
      </c>
      <c r="J231" s="212" t="n">
        <f aca="false">J232</f>
        <v>55497744.9</v>
      </c>
      <c r="K231" s="132" t="n">
        <f aca="false">K232</f>
        <v>0</v>
      </c>
      <c r="L231" s="212" t="n">
        <f aca="false">L232</f>
        <v>0</v>
      </c>
      <c r="M231" s="131" t="n">
        <f aca="false">M232</f>
        <v>55497744.9</v>
      </c>
      <c r="N231" s="132" t="n">
        <f aca="false">N232</f>
        <v>0</v>
      </c>
      <c r="O231" s="133" t="n">
        <f aca="false">O232</f>
        <v>0</v>
      </c>
    </row>
    <row r="232" customFormat="false" ht="22.5" hidden="false" customHeight="false" outlineLevel="0" collapsed="false">
      <c r="A232" s="206" t="s">
        <v>31</v>
      </c>
      <c r="B232" s="207" t="n">
        <v>4</v>
      </c>
      <c r="C232" s="54" t="n">
        <v>0</v>
      </c>
      <c r="D232" s="53" t="s">
        <v>113</v>
      </c>
      <c r="E232" s="55" t="n">
        <v>53151</v>
      </c>
      <c r="F232" s="208" t="n">
        <v>240</v>
      </c>
      <c r="G232" s="131" t="n">
        <v>0</v>
      </c>
      <c r="H232" s="132" t="n">
        <v>0</v>
      </c>
      <c r="I232" s="134" t="n">
        <v>0</v>
      </c>
      <c r="J232" s="212" t="n">
        <f aca="false">57538561.23-2040816.33</f>
        <v>55497744.9</v>
      </c>
      <c r="K232" s="132" t="n">
        <v>0</v>
      </c>
      <c r="L232" s="212" t="n">
        <v>0</v>
      </c>
      <c r="M232" s="131" t="n">
        <f aca="false">G232+J232</f>
        <v>55497744.9</v>
      </c>
      <c r="N232" s="132" t="n">
        <f aca="false">H232+K232</f>
        <v>0</v>
      </c>
      <c r="O232" s="133" t="n">
        <f aca="false">I232+L232</f>
        <v>0</v>
      </c>
    </row>
    <row r="233" customFormat="false" ht="22.5" hidden="false" customHeight="false" outlineLevel="0" collapsed="false">
      <c r="A233" s="206" t="s">
        <v>151</v>
      </c>
      <c r="B233" s="207" t="n">
        <v>4</v>
      </c>
      <c r="C233" s="54" t="n">
        <v>0</v>
      </c>
      <c r="D233" s="53" t="s">
        <v>113</v>
      </c>
      <c r="E233" s="55" t="n">
        <v>53151</v>
      </c>
      <c r="F233" s="208" t="n">
        <v>600</v>
      </c>
      <c r="G233" s="131" t="n">
        <f aca="false">G234</f>
        <v>0</v>
      </c>
      <c r="H233" s="132" t="n">
        <f aca="false">H234</f>
        <v>0</v>
      </c>
      <c r="I233" s="134" t="n">
        <f aca="false">I234</f>
        <v>0</v>
      </c>
      <c r="J233" s="212" t="n">
        <f aca="false">J234</f>
        <v>2040816.33</v>
      </c>
      <c r="K233" s="132" t="n">
        <f aca="false">K234</f>
        <v>0</v>
      </c>
      <c r="L233" s="212" t="n">
        <f aca="false">L234</f>
        <v>0</v>
      </c>
      <c r="M233" s="131" t="n">
        <f aca="false">M234</f>
        <v>2040816.33</v>
      </c>
      <c r="N233" s="132" t="n">
        <f aca="false">N234</f>
        <v>0</v>
      </c>
      <c r="O233" s="133" t="n">
        <f aca="false">O234</f>
        <v>0</v>
      </c>
    </row>
    <row r="234" customFormat="false" ht="12.75" hidden="false" customHeight="false" outlineLevel="0" collapsed="false">
      <c r="A234" s="206" t="s">
        <v>152</v>
      </c>
      <c r="B234" s="207" t="n">
        <v>4</v>
      </c>
      <c r="C234" s="54" t="n">
        <v>0</v>
      </c>
      <c r="D234" s="53" t="s">
        <v>113</v>
      </c>
      <c r="E234" s="55" t="n">
        <v>53151</v>
      </c>
      <c r="F234" s="208" t="n">
        <v>610</v>
      </c>
      <c r="G234" s="131" t="n">
        <v>0</v>
      </c>
      <c r="H234" s="132" t="n">
        <v>0</v>
      </c>
      <c r="I234" s="133" t="n">
        <v>0</v>
      </c>
      <c r="J234" s="77" t="n">
        <v>2040816.33</v>
      </c>
      <c r="K234" s="58" t="n">
        <v>0</v>
      </c>
      <c r="L234" s="77" t="n">
        <v>0</v>
      </c>
      <c r="M234" s="75" t="n">
        <f aca="false">G234+J234</f>
        <v>2040816.33</v>
      </c>
      <c r="N234" s="58" t="n">
        <f aca="false">H234+K234</f>
        <v>0</v>
      </c>
      <c r="O234" s="76" t="n">
        <f aca="false">I234+L234</f>
        <v>0</v>
      </c>
    </row>
    <row r="235" customFormat="false" ht="12.75" hidden="false" customHeight="false" outlineLevel="0" collapsed="false">
      <c r="A235" s="206" t="s">
        <v>116</v>
      </c>
      <c r="B235" s="207" t="n">
        <v>4</v>
      </c>
      <c r="C235" s="54" t="n">
        <v>0</v>
      </c>
      <c r="D235" s="53" t="s">
        <v>117</v>
      </c>
      <c r="E235" s="55"/>
      <c r="F235" s="208"/>
      <c r="G235" s="131" t="n">
        <f aca="false">G236</f>
        <v>0</v>
      </c>
      <c r="H235" s="132" t="n">
        <f aca="false">H236</f>
        <v>0</v>
      </c>
      <c r="I235" s="133" t="n">
        <f aca="false">I236</f>
        <v>0</v>
      </c>
      <c r="J235" s="77" t="n">
        <f aca="false">J236</f>
        <v>0</v>
      </c>
      <c r="K235" s="58" t="n">
        <f aca="false">K236</f>
        <v>130330352.94</v>
      </c>
      <c r="L235" s="77" t="n">
        <f aca="false">L236</f>
        <v>0</v>
      </c>
      <c r="M235" s="75" t="n">
        <f aca="false">M236</f>
        <v>0</v>
      </c>
      <c r="N235" s="58" t="n">
        <f aca="false">N236</f>
        <v>130330352.94</v>
      </c>
      <c r="O235" s="76" t="n">
        <f aca="false">O236</f>
        <v>0</v>
      </c>
    </row>
    <row r="236" customFormat="false" ht="45" hidden="false" customHeight="false" outlineLevel="0" collapsed="false">
      <c r="A236" s="206" t="s">
        <v>118</v>
      </c>
      <c r="B236" s="207" t="n">
        <v>4</v>
      </c>
      <c r="C236" s="54" t="n">
        <v>0</v>
      </c>
      <c r="D236" s="53" t="s">
        <v>117</v>
      </c>
      <c r="E236" s="55" t="n">
        <v>57502</v>
      </c>
      <c r="F236" s="208"/>
      <c r="G236" s="131" t="n">
        <f aca="false">G237</f>
        <v>0</v>
      </c>
      <c r="H236" s="132" t="n">
        <f aca="false">H237</f>
        <v>0</v>
      </c>
      <c r="I236" s="133" t="n">
        <f aca="false">I237</f>
        <v>0</v>
      </c>
      <c r="J236" s="77" t="n">
        <f aca="false">J237</f>
        <v>0</v>
      </c>
      <c r="K236" s="58" t="n">
        <f aca="false">K237</f>
        <v>130330352.94</v>
      </c>
      <c r="L236" s="77" t="n">
        <f aca="false">L237</f>
        <v>0</v>
      </c>
      <c r="M236" s="75" t="n">
        <f aca="false">M237</f>
        <v>0</v>
      </c>
      <c r="N236" s="58" t="n">
        <f aca="false">N237</f>
        <v>130330352.94</v>
      </c>
      <c r="O236" s="76" t="n">
        <f aca="false">O237</f>
        <v>0</v>
      </c>
    </row>
    <row r="237" customFormat="false" ht="22.5" hidden="false" customHeight="false" outlineLevel="0" collapsed="false">
      <c r="A237" s="206" t="s">
        <v>30</v>
      </c>
      <c r="B237" s="207" t="n">
        <v>4</v>
      </c>
      <c r="C237" s="54" t="n">
        <v>0</v>
      </c>
      <c r="D237" s="53" t="s">
        <v>117</v>
      </c>
      <c r="E237" s="55" t="n">
        <v>57502</v>
      </c>
      <c r="F237" s="208" t="n">
        <v>200</v>
      </c>
      <c r="G237" s="131" t="n">
        <f aca="false">G238</f>
        <v>0</v>
      </c>
      <c r="H237" s="132" t="n">
        <f aca="false">H238</f>
        <v>0</v>
      </c>
      <c r="I237" s="133" t="n">
        <f aca="false">I238</f>
        <v>0</v>
      </c>
      <c r="J237" s="77" t="n">
        <f aca="false">J238</f>
        <v>0</v>
      </c>
      <c r="K237" s="58" t="n">
        <f aca="false">K238</f>
        <v>130330352.94</v>
      </c>
      <c r="L237" s="77" t="n">
        <f aca="false">L238</f>
        <v>0</v>
      </c>
      <c r="M237" s="75" t="n">
        <f aca="false">M238</f>
        <v>0</v>
      </c>
      <c r="N237" s="58" t="n">
        <f aca="false">N238</f>
        <v>130330352.94</v>
      </c>
      <c r="O237" s="76" t="n">
        <f aca="false">O238</f>
        <v>0</v>
      </c>
    </row>
    <row r="238" customFormat="false" ht="22.5" hidden="false" customHeight="false" outlineLevel="0" collapsed="false">
      <c r="A238" s="206" t="s">
        <v>31</v>
      </c>
      <c r="B238" s="207" t="n">
        <v>4</v>
      </c>
      <c r="C238" s="54" t="n">
        <v>0</v>
      </c>
      <c r="D238" s="53" t="s">
        <v>117</v>
      </c>
      <c r="E238" s="55" t="n">
        <v>57502</v>
      </c>
      <c r="F238" s="208" t="n">
        <v>240</v>
      </c>
      <c r="G238" s="131" t="n">
        <v>0</v>
      </c>
      <c r="H238" s="132" t="n">
        <v>0</v>
      </c>
      <c r="I238" s="133" t="n">
        <v>0</v>
      </c>
      <c r="J238" s="77" t="n">
        <v>0</v>
      </c>
      <c r="K238" s="58" t="n">
        <v>130330352.94</v>
      </c>
      <c r="L238" s="77" t="n">
        <v>0</v>
      </c>
      <c r="M238" s="75" t="n">
        <f aca="false">G238+J238</f>
        <v>0</v>
      </c>
      <c r="N238" s="58" t="n">
        <f aca="false">H238+K238</f>
        <v>130330352.94</v>
      </c>
      <c r="O238" s="76" t="n">
        <f aca="false">I238+L238</f>
        <v>0</v>
      </c>
    </row>
    <row r="239" customFormat="false" ht="12.75" hidden="false" customHeight="false" outlineLevel="0" collapsed="false">
      <c r="A239" s="206" t="s">
        <v>217</v>
      </c>
      <c r="B239" s="207" t="s">
        <v>149</v>
      </c>
      <c r="C239" s="54" t="s">
        <v>24</v>
      </c>
      <c r="D239" s="53" t="s">
        <v>216</v>
      </c>
      <c r="E239" s="55" t="n">
        <v>0</v>
      </c>
      <c r="F239" s="208"/>
      <c r="G239" s="131" t="n">
        <f aca="false">G240+G243+G246</f>
        <v>51696516.48</v>
      </c>
      <c r="H239" s="132" t="n">
        <f aca="false">H240+H243+H246</f>
        <v>51327305.08</v>
      </c>
      <c r="I239" s="133" t="n">
        <f aca="false">I240+I243+I246</f>
        <v>51333386.33</v>
      </c>
      <c r="J239" s="77" t="n">
        <f aca="false">J240+J243+J246</f>
        <v>0</v>
      </c>
      <c r="K239" s="58" t="n">
        <f aca="false">K240+K243+K246</f>
        <v>0</v>
      </c>
      <c r="L239" s="77" t="n">
        <f aca="false">L240+L243+L246</f>
        <v>0</v>
      </c>
      <c r="M239" s="75" t="n">
        <f aca="false">M240+M243+M246</f>
        <v>51696516.48</v>
      </c>
      <c r="N239" s="58" t="n">
        <f aca="false">N240+N243+N246</f>
        <v>51327305.08</v>
      </c>
      <c r="O239" s="76" t="n">
        <f aca="false">O240+O243+O246</f>
        <v>51333386.33</v>
      </c>
    </row>
    <row r="240" customFormat="false" ht="112.5" hidden="false" customHeight="false" outlineLevel="0" collapsed="false">
      <c r="A240" s="206" t="s">
        <v>215</v>
      </c>
      <c r="B240" s="207" t="n">
        <v>4</v>
      </c>
      <c r="C240" s="54" t="n">
        <v>0</v>
      </c>
      <c r="D240" s="53" t="s">
        <v>216</v>
      </c>
      <c r="E240" s="55" t="n">
        <v>50502</v>
      </c>
      <c r="F240" s="208"/>
      <c r="G240" s="131" t="n">
        <f aca="false">G241</f>
        <v>1062432</v>
      </c>
      <c r="H240" s="132" t="n">
        <f aca="false">H241</f>
        <v>1116893.75</v>
      </c>
      <c r="I240" s="133" t="n">
        <f aca="false">I241</f>
        <v>1122975</v>
      </c>
      <c r="J240" s="77" t="n">
        <f aca="false">J241</f>
        <v>0</v>
      </c>
      <c r="K240" s="58" t="n">
        <f aca="false">K241</f>
        <v>0</v>
      </c>
      <c r="L240" s="77" t="n">
        <f aca="false">L241</f>
        <v>0</v>
      </c>
      <c r="M240" s="75" t="n">
        <f aca="false">M241</f>
        <v>1062432</v>
      </c>
      <c r="N240" s="58" t="n">
        <f aca="false">N241</f>
        <v>1116893.75</v>
      </c>
      <c r="O240" s="76" t="n">
        <f aca="false">O241</f>
        <v>1122975</v>
      </c>
    </row>
    <row r="241" customFormat="false" ht="22.5" hidden="false" customHeight="false" outlineLevel="0" collapsed="false">
      <c r="A241" s="206" t="s">
        <v>151</v>
      </c>
      <c r="B241" s="207" t="n">
        <v>4</v>
      </c>
      <c r="C241" s="54" t="n">
        <v>0</v>
      </c>
      <c r="D241" s="53" t="s">
        <v>216</v>
      </c>
      <c r="E241" s="55" t="n">
        <v>50502</v>
      </c>
      <c r="F241" s="208" t="n">
        <v>600</v>
      </c>
      <c r="G241" s="209" t="n">
        <f aca="false">G242</f>
        <v>1062432</v>
      </c>
      <c r="H241" s="132" t="n">
        <f aca="false">H242</f>
        <v>1116893.75</v>
      </c>
      <c r="I241" s="210" t="n">
        <f aca="false">I242</f>
        <v>1122975</v>
      </c>
      <c r="J241" s="77" t="n">
        <f aca="false">J242</f>
        <v>0</v>
      </c>
      <c r="K241" s="58" t="n">
        <f aca="false">K242</f>
        <v>0</v>
      </c>
      <c r="L241" s="77" t="n">
        <f aca="false">L242</f>
        <v>0</v>
      </c>
      <c r="M241" s="57" t="n">
        <f aca="false">M242</f>
        <v>1062432</v>
      </c>
      <c r="N241" s="58" t="n">
        <f aca="false">N242</f>
        <v>1116893.75</v>
      </c>
      <c r="O241" s="59" t="n">
        <f aca="false">O242</f>
        <v>1122975</v>
      </c>
    </row>
    <row r="242" customFormat="false" ht="12.75" hidden="false" customHeight="false" outlineLevel="0" collapsed="false">
      <c r="A242" s="206" t="s">
        <v>152</v>
      </c>
      <c r="B242" s="207" t="n">
        <v>4</v>
      </c>
      <c r="C242" s="54" t="n">
        <v>0</v>
      </c>
      <c r="D242" s="53" t="s">
        <v>216</v>
      </c>
      <c r="E242" s="55" t="n">
        <v>50502</v>
      </c>
      <c r="F242" s="208" t="n">
        <v>610</v>
      </c>
      <c r="G242" s="209" t="n">
        <v>1062432</v>
      </c>
      <c r="H242" s="132" t="n">
        <v>1116893.75</v>
      </c>
      <c r="I242" s="210" t="n">
        <v>1122975</v>
      </c>
      <c r="J242" s="77"/>
      <c r="K242" s="58"/>
      <c r="L242" s="77"/>
      <c r="M242" s="57" t="n">
        <f aca="false">G242+J242</f>
        <v>1062432</v>
      </c>
      <c r="N242" s="58" t="n">
        <f aca="false">H242+K242</f>
        <v>1116893.75</v>
      </c>
      <c r="O242" s="59" t="n">
        <f aca="false">I242+L242</f>
        <v>1122975</v>
      </c>
    </row>
    <row r="243" customFormat="false" ht="56.25" hidden="false" customHeight="false" outlineLevel="0" collapsed="false">
      <c r="A243" s="206" t="s">
        <v>375</v>
      </c>
      <c r="B243" s="207" t="s">
        <v>149</v>
      </c>
      <c r="C243" s="54" t="s">
        <v>24</v>
      </c>
      <c r="D243" s="53" t="s">
        <v>216</v>
      </c>
      <c r="E243" s="55" t="n">
        <v>51792</v>
      </c>
      <c r="F243" s="208"/>
      <c r="G243" s="209" t="n">
        <f aca="false">G244</f>
        <v>3090252.48</v>
      </c>
      <c r="H243" s="132" t="n">
        <f aca="false">H244</f>
        <v>3197795.33</v>
      </c>
      <c r="I243" s="210" t="n">
        <f aca="false">I244</f>
        <v>3197795.33</v>
      </c>
      <c r="J243" s="77" t="n">
        <f aca="false">J244</f>
        <v>0</v>
      </c>
      <c r="K243" s="58" t="n">
        <f aca="false">K244</f>
        <v>0</v>
      </c>
      <c r="L243" s="77" t="n">
        <f aca="false">L244</f>
        <v>0</v>
      </c>
      <c r="M243" s="57" t="n">
        <f aca="false">M244</f>
        <v>3090252.48</v>
      </c>
      <c r="N243" s="58" t="n">
        <f aca="false">N244</f>
        <v>3197795.33</v>
      </c>
      <c r="O243" s="59" t="n">
        <f aca="false">O244</f>
        <v>3197795.33</v>
      </c>
    </row>
    <row r="244" customFormat="false" ht="22.5" hidden="false" customHeight="false" outlineLevel="0" collapsed="false">
      <c r="A244" s="206" t="s">
        <v>151</v>
      </c>
      <c r="B244" s="207" t="s">
        <v>149</v>
      </c>
      <c r="C244" s="54" t="s">
        <v>24</v>
      </c>
      <c r="D244" s="53" t="s">
        <v>216</v>
      </c>
      <c r="E244" s="55" t="n">
        <v>51792</v>
      </c>
      <c r="F244" s="208" t="n">
        <v>600</v>
      </c>
      <c r="G244" s="209" t="n">
        <f aca="false">G245</f>
        <v>3090252.48</v>
      </c>
      <c r="H244" s="132" t="n">
        <f aca="false">H245</f>
        <v>3197795.33</v>
      </c>
      <c r="I244" s="210" t="n">
        <f aca="false">I245</f>
        <v>3197795.33</v>
      </c>
      <c r="J244" s="77" t="n">
        <f aca="false">J245</f>
        <v>0</v>
      </c>
      <c r="K244" s="58" t="n">
        <f aca="false">K245</f>
        <v>0</v>
      </c>
      <c r="L244" s="77" t="n">
        <f aca="false">L245</f>
        <v>0</v>
      </c>
      <c r="M244" s="57" t="n">
        <f aca="false">M245</f>
        <v>3090252.48</v>
      </c>
      <c r="N244" s="58" t="n">
        <f aca="false">N245</f>
        <v>3197795.33</v>
      </c>
      <c r="O244" s="59" t="n">
        <f aca="false">O245</f>
        <v>3197795.33</v>
      </c>
    </row>
    <row r="245" customFormat="false" ht="12.75" hidden="false" customHeight="false" outlineLevel="0" collapsed="false">
      <c r="A245" s="206" t="s">
        <v>152</v>
      </c>
      <c r="B245" s="207" t="s">
        <v>149</v>
      </c>
      <c r="C245" s="54" t="s">
        <v>24</v>
      </c>
      <c r="D245" s="53" t="s">
        <v>216</v>
      </c>
      <c r="E245" s="55" t="n">
        <v>51792</v>
      </c>
      <c r="F245" s="208" t="n">
        <v>610</v>
      </c>
      <c r="G245" s="209" t="n">
        <v>3090252.48</v>
      </c>
      <c r="H245" s="132" t="n">
        <v>3197795.33</v>
      </c>
      <c r="I245" s="210" t="n">
        <v>3197795.33</v>
      </c>
      <c r="J245" s="77"/>
      <c r="K245" s="58"/>
      <c r="L245" s="77"/>
      <c r="M245" s="57" t="n">
        <f aca="false">G245+J245</f>
        <v>3090252.48</v>
      </c>
      <c r="N245" s="58" t="n">
        <f aca="false">H245+K245</f>
        <v>3197795.33</v>
      </c>
      <c r="O245" s="59" t="n">
        <f aca="false">I245+L245</f>
        <v>3197795.33</v>
      </c>
    </row>
    <row r="246" customFormat="false" ht="90" hidden="false" customHeight="false" outlineLevel="0" collapsed="false">
      <c r="A246" s="206" t="s">
        <v>219</v>
      </c>
      <c r="B246" s="207" t="s">
        <v>149</v>
      </c>
      <c r="C246" s="54" t="s">
        <v>24</v>
      </c>
      <c r="D246" s="53" t="s">
        <v>216</v>
      </c>
      <c r="E246" s="55" t="n">
        <v>53032</v>
      </c>
      <c r="F246" s="208"/>
      <c r="G246" s="209" t="n">
        <f aca="false">G247</f>
        <v>47543832</v>
      </c>
      <c r="H246" s="132" t="n">
        <f aca="false">H247</f>
        <v>47012616</v>
      </c>
      <c r="I246" s="210" t="n">
        <f aca="false">I247</f>
        <v>47012616</v>
      </c>
      <c r="J246" s="77" t="n">
        <f aca="false">J247</f>
        <v>0</v>
      </c>
      <c r="K246" s="58" t="n">
        <f aca="false">K247</f>
        <v>0</v>
      </c>
      <c r="L246" s="77" t="n">
        <f aca="false">L247</f>
        <v>0</v>
      </c>
      <c r="M246" s="57" t="n">
        <f aca="false">M247</f>
        <v>47543832</v>
      </c>
      <c r="N246" s="58" t="n">
        <f aca="false">N247</f>
        <v>47012616</v>
      </c>
      <c r="O246" s="59" t="n">
        <f aca="false">O247</f>
        <v>47012616</v>
      </c>
    </row>
    <row r="247" customFormat="false" ht="22.5" hidden="false" customHeight="false" outlineLevel="0" collapsed="false">
      <c r="A247" s="206" t="s">
        <v>151</v>
      </c>
      <c r="B247" s="207" t="s">
        <v>149</v>
      </c>
      <c r="C247" s="54" t="s">
        <v>24</v>
      </c>
      <c r="D247" s="53" t="s">
        <v>216</v>
      </c>
      <c r="E247" s="55" t="n">
        <v>53032</v>
      </c>
      <c r="F247" s="208" t="n">
        <v>600</v>
      </c>
      <c r="G247" s="131" t="n">
        <f aca="false">G248</f>
        <v>47543832</v>
      </c>
      <c r="H247" s="132" t="n">
        <f aca="false">H248</f>
        <v>47012616</v>
      </c>
      <c r="I247" s="133" t="n">
        <f aca="false">I248</f>
        <v>47012616</v>
      </c>
      <c r="J247" s="77" t="n">
        <f aca="false">J248</f>
        <v>0</v>
      </c>
      <c r="K247" s="58" t="n">
        <f aca="false">K248</f>
        <v>0</v>
      </c>
      <c r="L247" s="77" t="n">
        <f aca="false">L248</f>
        <v>0</v>
      </c>
      <c r="M247" s="75" t="n">
        <f aca="false">M248</f>
        <v>47543832</v>
      </c>
      <c r="N247" s="58" t="n">
        <f aca="false">N248</f>
        <v>47012616</v>
      </c>
      <c r="O247" s="76" t="n">
        <f aca="false">O248</f>
        <v>47012616</v>
      </c>
    </row>
    <row r="248" customFormat="false" ht="12.75" hidden="false" customHeight="false" outlineLevel="0" collapsed="false">
      <c r="A248" s="206" t="s">
        <v>152</v>
      </c>
      <c r="B248" s="207" t="s">
        <v>149</v>
      </c>
      <c r="C248" s="54" t="s">
        <v>24</v>
      </c>
      <c r="D248" s="53" t="s">
        <v>216</v>
      </c>
      <c r="E248" s="55" t="n">
        <v>53032</v>
      </c>
      <c r="F248" s="208" t="n">
        <v>610</v>
      </c>
      <c r="G248" s="131" t="n">
        <v>47543832</v>
      </c>
      <c r="H248" s="132" t="n">
        <v>47012616</v>
      </c>
      <c r="I248" s="133" t="n">
        <v>47012616</v>
      </c>
      <c r="J248" s="77"/>
      <c r="K248" s="58"/>
      <c r="L248" s="77"/>
      <c r="M248" s="75" t="n">
        <f aca="false">G248+J248</f>
        <v>47543832</v>
      </c>
      <c r="N248" s="58" t="n">
        <f aca="false">H248+K248</f>
        <v>47012616</v>
      </c>
      <c r="O248" s="76" t="n">
        <f aca="false">I248+L248</f>
        <v>47012616</v>
      </c>
    </row>
    <row r="249" s="127" customFormat="true" ht="12.75" hidden="false" customHeight="false" outlineLevel="0" collapsed="false">
      <c r="A249" s="200" t="s">
        <v>165</v>
      </c>
      <c r="B249" s="201" t="s">
        <v>169</v>
      </c>
      <c r="C249" s="123" t="s">
        <v>24</v>
      </c>
      <c r="D249" s="122" t="s">
        <v>25</v>
      </c>
      <c r="E249" s="124" t="s">
        <v>26</v>
      </c>
      <c r="F249" s="202"/>
      <c r="G249" s="217" t="n">
        <f aca="false">G250+G290+G297</f>
        <v>141354526.77</v>
      </c>
      <c r="H249" s="204" t="n">
        <f aca="false">H250+H290+H297</f>
        <v>140287589</v>
      </c>
      <c r="I249" s="216" t="n">
        <f aca="false">I250+I290+I297</f>
        <v>145339984.9</v>
      </c>
      <c r="J249" s="119" t="n">
        <f aca="false">J250+J290+J297</f>
        <v>66745637.69</v>
      </c>
      <c r="K249" s="44" t="n">
        <f aca="false">K250+K290+K297</f>
        <v>65550484.84</v>
      </c>
      <c r="L249" s="119" t="n">
        <f aca="false">L250+L290+L297</f>
        <v>65550484.84</v>
      </c>
      <c r="M249" s="128" t="n">
        <f aca="false">M250+M290+M297</f>
        <v>208100164.46</v>
      </c>
      <c r="N249" s="44" t="n">
        <f aca="false">N250+N290+N297</f>
        <v>205838073.84</v>
      </c>
      <c r="O249" s="129" t="n">
        <f aca="false">O250+O290+O297</f>
        <v>210890469.74</v>
      </c>
      <c r="S249" s="184"/>
      <c r="T249" s="184"/>
      <c r="V249" s="185"/>
      <c r="W249" s="184"/>
    </row>
    <row r="250" s="127" customFormat="true" ht="12.75" hidden="false" customHeight="false" outlineLevel="0" collapsed="false">
      <c r="A250" s="200" t="s">
        <v>188</v>
      </c>
      <c r="B250" s="201" t="n">
        <v>5</v>
      </c>
      <c r="C250" s="123" t="n">
        <v>1</v>
      </c>
      <c r="D250" s="122" t="n">
        <v>0</v>
      </c>
      <c r="E250" s="124" t="n">
        <v>0</v>
      </c>
      <c r="F250" s="202"/>
      <c r="G250" s="217" t="n">
        <f aca="false">G283+G251+G256+G259+G262+G265+G268+G271+G274+G280+G286+G277</f>
        <v>137124326.77</v>
      </c>
      <c r="H250" s="204" t="n">
        <f aca="false">H283+H251+H256+H259+H262+H265+H268+H271+H274+H280+H286+H277</f>
        <v>135880941</v>
      </c>
      <c r="I250" s="215" t="n">
        <f aca="false">I283+I251+I256+I259+I262+I265+I268+I271+I274+I280+I286+I277</f>
        <v>140780430.98</v>
      </c>
      <c r="J250" s="220" t="n">
        <f aca="false">J283+J251+J256+J259+J262+J265+J268+J271+J274+J280+J286+J277</f>
        <v>65100637.69</v>
      </c>
      <c r="K250" s="204" t="n">
        <f aca="false">K283+K251+K256+K259+K262+K265+K268+K271+K274+K280+K286+K277</f>
        <v>63905484.84</v>
      </c>
      <c r="L250" s="220" t="n">
        <f aca="false">L283+L251+L256+L259+L262+L265+L268+L271+L274+L280+L286+L277</f>
        <v>63905484.84</v>
      </c>
      <c r="M250" s="217" t="n">
        <f aca="false">M283+M251+M256+M259+M262+M265+M268+M271+M274+M280+M286+M277</f>
        <v>202224964.46</v>
      </c>
      <c r="N250" s="204" t="n">
        <f aca="false">N283+N251+N256+N259+N262+N265+N268+N271+N274+N280+N286+N277</f>
        <v>199786425.84</v>
      </c>
      <c r="O250" s="216" t="n">
        <f aca="false">O283+O251+O256+O259+O262+O265+O268+O271+O274+O280+O286+O277</f>
        <v>204685915.82</v>
      </c>
    </row>
    <row r="251" customFormat="false" ht="22.5" hidden="false" customHeight="false" outlineLevel="0" collapsed="false">
      <c r="A251" s="206" t="s">
        <v>98</v>
      </c>
      <c r="B251" s="207" t="s">
        <v>169</v>
      </c>
      <c r="C251" s="54" t="n">
        <v>1</v>
      </c>
      <c r="D251" s="53" t="s">
        <v>25</v>
      </c>
      <c r="E251" s="55" t="s">
        <v>99</v>
      </c>
      <c r="F251" s="208"/>
      <c r="G251" s="131" t="n">
        <f aca="false">G252+G254</f>
        <v>3299085.14</v>
      </c>
      <c r="H251" s="132" t="n">
        <f aca="false">H252+H254</f>
        <v>3428768.55</v>
      </c>
      <c r="I251" s="133" t="n">
        <f aca="false">I252+I254</f>
        <v>3563639.29</v>
      </c>
      <c r="J251" s="77" t="n">
        <f aca="false">J252+J254</f>
        <v>0</v>
      </c>
      <c r="K251" s="58" t="n">
        <f aca="false">K252+K254</f>
        <v>0</v>
      </c>
      <c r="L251" s="77" t="n">
        <f aca="false">L252+L254</f>
        <v>0</v>
      </c>
      <c r="M251" s="75" t="n">
        <f aca="false">M252+M254</f>
        <v>3299085.14</v>
      </c>
      <c r="N251" s="58" t="n">
        <f aca="false">N252+N254</f>
        <v>3428768.55</v>
      </c>
      <c r="O251" s="76" t="n">
        <f aca="false">O252+O254</f>
        <v>3563639.29</v>
      </c>
    </row>
    <row r="252" customFormat="false" ht="45" hidden="false" customHeight="false" outlineLevel="0" collapsed="false">
      <c r="A252" s="206" t="s">
        <v>63</v>
      </c>
      <c r="B252" s="207" t="s">
        <v>169</v>
      </c>
      <c r="C252" s="54" t="n">
        <v>1</v>
      </c>
      <c r="D252" s="53" t="s">
        <v>25</v>
      </c>
      <c r="E252" s="55" t="s">
        <v>99</v>
      </c>
      <c r="F252" s="208" t="n">
        <v>100</v>
      </c>
      <c r="G252" s="131" t="n">
        <f aca="false">G253</f>
        <v>3287085.14</v>
      </c>
      <c r="H252" s="132" t="n">
        <f aca="false">H253</f>
        <v>3416768.55</v>
      </c>
      <c r="I252" s="133" t="n">
        <f aca="false">I253</f>
        <v>3551639.29</v>
      </c>
      <c r="J252" s="77" t="n">
        <f aca="false">J253</f>
        <v>0</v>
      </c>
      <c r="K252" s="58" t="n">
        <f aca="false">K253</f>
        <v>0</v>
      </c>
      <c r="L252" s="77" t="n">
        <f aca="false">L253</f>
        <v>0</v>
      </c>
      <c r="M252" s="75" t="n">
        <f aca="false">M253</f>
        <v>3287085.14</v>
      </c>
      <c r="N252" s="58" t="n">
        <f aca="false">N253</f>
        <v>3416768.55</v>
      </c>
      <c r="O252" s="76" t="n">
        <f aca="false">O253</f>
        <v>3551639.29</v>
      </c>
    </row>
    <row r="253" customFormat="false" ht="22.5" hidden="false" customHeight="false" outlineLevel="0" collapsed="false">
      <c r="A253" s="206" t="s">
        <v>100</v>
      </c>
      <c r="B253" s="207" t="s">
        <v>169</v>
      </c>
      <c r="C253" s="54" t="n">
        <v>1</v>
      </c>
      <c r="D253" s="53" t="s">
        <v>25</v>
      </c>
      <c r="E253" s="55" t="s">
        <v>99</v>
      </c>
      <c r="F253" s="208" t="n">
        <v>120</v>
      </c>
      <c r="G253" s="75" t="n">
        <f aca="false">3242085.14+45000</f>
        <v>3287085.14</v>
      </c>
      <c r="H253" s="58" t="n">
        <f aca="false">3371768.55+45000</f>
        <v>3416768.55</v>
      </c>
      <c r="I253" s="76" t="n">
        <f aca="false">3506639.29+45000</f>
        <v>3551639.29</v>
      </c>
      <c r="J253" s="60"/>
      <c r="K253" s="58"/>
      <c r="L253" s="61"/>
      <c r="M253" s="75" t="n">
        <f aca="false">G253+J253</f>
        <v>3287085.14</v>
      </c>
      <c r="N253" s="58" t="n">
        <f aca="false">H253+K253</f>
        <v>3416768.55</v>
      </c>
      <c r="O253" s="76" t="n">
        <f aca="false">I253+L253</f>
        <v>3551639.29</v>
      </c>
    </row>
    <row r="254" customFormat="false" ht="22.5" hidden="false" customHeight="false" outlineLevel="0" collapsed="false">
      <c r="A254" s="206" t="s">
        <v>30</v>
      </c>
      <c r="B254" s="207" t="s">
        <v>169</v>
      </c>
      <c r="C254" s="54" t="n">
        <v>1</v>
      </c>
      <c r="D254" s="53" t="s">
        <v>25</v>
      </c>
      <c r="E254" s="55" t="s">
        <v>99</v>
      </c>
      <c r="F254" s="208" t="n">
        <v>200</v>
      </c>
      <c r="G254" s="209" t="n">
        <f aca="false">G255</f>
        <v>12000</v>
      </c>
      <c r="H254" s="132" t="n">
        <f aca="false">H255</f>
        <v>12000</v>
      </c>
      <c r="I254" s="210" t="n">
        <f aca="false">I255</f>
        <v>12000</v>
      </c>
      <c r="J254" s="60" t="n">
        <f aca="false">J255</f>
        <v>0</v>
      </c>
      <c r="K254" s="58" t="n">
        <f aca="false">K255</f>
        <v>0</v>
      </c>
      <c r="L254" s="61" t="n">
        <f aca="false">L255</f>
        <v>0</v>
      </c>
      <c r="M254" s="57" t="n">
        <f aca="false">M255</f>
        <v>12000</v>
      </c>
      <c r="N254" s="58" t="n">
        <f aca="false">N255</f>
        <v>12000</v>
      </c>
      <c r="O254" s="59" t="n">
        <f aca="false">O255</f>
        <v>12000</v>
      </c>
    </row>
    <row r="255" customFormat="false" ht="22.5" hidden="false" customHeight="false" outlineLevel="0" collapsed="false">
      <c r="A255" s="206" t="s">
        <v>31</v>
      </c>
      <c r="B255" s="207" t="s">
        <v>169</v>
      </c>
      <c r="C255" s="54" t="n">
        <v>1</v>
      </c>
      <c r="D255" s="53" t="s">
        <v>25</v>
      </c>
      <c r="E255" s="55" t="s">
        <v>99</v>
      </c>
      <c r="F255" s="208" t="n">
        <v>240</v>
      </c>
      <c r="G255" s="209" t="n">
        <v>12000</v>
      </c>
      <c r="H255" s="132" t="n">
        <v>12000</v>
      </c>
      <c r="I255" s="210" t="n">
        <v>12000</v>
      </c>
      <c r="J255" s="60"/>
      <c r="K255" s="58"/>
      <c r="L255" s="61"/>
      <c r="M255" s="57" t="n">
        <f aca="false">G255+J255</f>
        <v>12000</v>
      </c>
      <c r="N255" s="58" t="n">
        <f aca="false">H255+K255</f>
        <v>12000</v>
      </c>
      <c r="O255" s="59" t="n">
        <f aca="false">I255+L255</f>
        <v>12000</v>
      </c>
    </row>
    <row r="256" customFormat="false" ht="22.5" hidden="false" customHeight="false" outlineLevel="0" collapsed="false">
      <c r="A256" s="206" t="s">
        <v>153</v>
      </c>
      <c r="B256" s="207" t="s">
        <v>169</v>
      </c>
      <c r="C256" s="54" t="n">
        <v>1</v>
      </c>
      <c r="D256" s="53" t="s">
        <v>25</v>
      </c>
      <c r="E256" s="55" t="s">
        <v>174</v>
      </c>
      <c r="F256" s="208"/>
      <c r="G256" s="209" t="n">
        <f aca="false">G257</f>
        <v>3175600</v>
      </c>
      <c r="H256" s="132" t="n">
        <f aca="false">H257</f>
        <v>3160600</v>
      </c>
      <c r="I256" s="210" t="n">
        <f aca="false">I257</f>
        <v>3175600</v>
      </c>
      <c r="J256" s="60" t="n">
        <f aca="false">J257</f>
        <v>0</v>
      </c>
      <c r="K256" s="58" t="n">
        <f aca="false">K257</f>
        <v>0</v>
      </c>
      <c r="L256" s="61" t="n">
        <f aca="false">L257</f>
        <v>0</v>
      </c>
      <c r="M256" s="57" t="n">
        <f aca="false">M257</f>
        <v>3175600</v>
      </c>
      <c r="N256" s="58" t="n">
        <f aca="false">N257</f>
        <v>3160600</v>
      </c>
      <c r="O256" s="59" t="n">
        <f aca="false">O257</f>
        <v>3175600</v>
      </c>
    </row>
    <row r="257" customFormat="false" ht="22.5" hidden="false" customHeight="false" outlineLevel="0" collapsed="false">
      <c r="A257" s="206" t="s">
        <v>151</v>
      </c>
      <c r="B257" s="207" t="s">
        <v>169</v>
      </c>
      <c r="C257" s="54" t="n">
        <v>1</v>
      </c>
      <c r="D257" s="53" t="s">
        <v>25</v>
      </c>
      <c r="E257" s="55" t="s">
        <v>174</v>
      </c>
      <c r="F257" s="208" t="n">
        <v>600</v>
      </c>
      <c r="G257" s="209" t="n">
        <f aca="false">G258</f>
        <v>3175600</v>
      </c>
      <c r="H257" s="132" t="n">
        <f aca="false">H258</f>
        <v>3160600</v>
      </c>
      <c r="I257" s="210" t="n">
        <f aca="false">I258</f>
        <v>3175600</v>
      </c>
      <c r="J257" s="60" t="n">
        <f aca="false">J258</f>
        <v>0</v>
      </c>
      <c r="K257" s="58" t="n">
        <f aca="false">K258</f>
        <v>0</v>
      </c>
      <c r="L257" s="61" t="n">
        <f aca="false">L258</f>
        <v>0</v>
      </c>
      <c r="M257" s="57" t="n">
        <f aca="false">M258</f>
        <v>3175600</v>
      </c>
      <c r="N257" s="58" t="n">
        <f aca="false">N258</f>
        <v>3160600</v>
      </c>
      <c r="O257" s="59" t="n">
        <f aca="false">O258</f>
        <v>3175600</v>
      </c>
    </row>
    <row r="258" customFormat="false" ht="12.75" hidden="false" customHeight="false" outlineLevel="0" collapsed="false">
      <c r="A258" s="206" t="s">
        <v>152</v>
      </c>
      <c r="B258" s="207" t="s">
        <v>169</v>
      </c>
      <c r="C258" s="54" t="n">
        <v>1</v>
      </c>
      <c r="D258" s="53" t="s">
        <v>25</v>
      </c>
      <c r="E258" s="55" t="s">
        <v>174</v>
      </c>
      <c r="F258" s="208" t="n">
        <v>610</v>
      </c>
      <c r="G258" s="209" t="n">
        <v>3175600</v>
      </c>
      <c r="H258" s="132" t="n">
        <v>3160600</v>
      </c>
      <c r="I258" s="210" t="n">
        <v>3175600</v>
      </c>
      <c r="J258" s="60"/>
      <c r="K258" s="58"/>
      <c r="L258" s="61"/>
      <c r="M258" s="57" t="n">
        <f aca="false">G258+J258</f>
        <v>3175600</v>
      </c>
      <c r="N258" s="58" t="n">
        <f aca="false">H258+K258</f>
        <v>3160600</v>
      </c>
      <c r="O258" s="59" t="n">
        <f aca="false">I258+L258</f>
        <v>3175600</v>
      </c>
    </row>
    <row r="259" customFormat="false" ht="12.75" hidden="false" customHeight="false" outlineLevel="0" collapsed="false">
      <c r="A259" s="206" t="s">
        <v>189</v>
      </c>
      <c r="B259" s="207" t="s">
        <v>169</v>
      </c>
      <c r="C259" s="54" t="n">
        <v>1</v>
      </c>
      <c r="D259" s="53" t="s">
        <v>25</v>
      </c>
      <c r="E259" s="55" t="s">
        <v>190</v>
      </c>
      <c r="F259" s="208"/>
      <c r="G259" s="209" t="n">
        <f aca="false">G260</f>
        <v>5732206.28</v>
      </c>
      <c r="H259" s="132" t="n">
        <f aca="false">H260</f>
        <v>3909800</v>
      </c>
      <c r="I259" s="210" t="n">
        <f aca="false">I260</f>
        <v>3909800</v>
      </c>
      <c r="J259" s="60" t="n">
        <f aca="false">J260</f>
        <v>98879</v>
      </c>
      <c r="K259" s="58" t="n">
        <f aca="false">K260</f>
        <v>0</v>
      </c>
      <c r="L259" s="61" t="n">
        <f aca="false">L260</f>
        <v>0</v>
      </c>
      <c r="M259" s="57" t="n">
        <f aca="false">M260</f>
        <v>5831085.28</v>
      </c>
      <c r="N259" s="58" t="n">
        <f aca="false">N260</f>
        <v>3909800</v>
      </c>
      <c r="O259" s="59" t="n">
        <f aca="false">O260</f>
        <v>3909800</v>
      </c>
    </row>
    <row r="260" customFormat="false" ht="22.5" hidden="false" customHeight="false" outlineLevel="0" collapsed="false">
      <c r="A260" s="206" t="s">
        <v>151</v>
      </c>
      <c r="B260" s="207" t="s">
        <v>169</v>
      </c>
      <c r="C260" s="54" t="n">
        <v>1</v>
      </c>
      <c r="D260" s="53" t="s">
        <v>25</v>
      </c>
      <c r="E260" s="55" t="s">
        <v>190</v>
      </c>
      <c r="F260" s="208" t="n">
        <v>600</v>
      </c>
      <c r="G260" s="209" t="n">
        <f aca="false">G261</f>
        <v>5732206.28</v>
      </c>
      <c r="H260" s="132" t="n">
        <f aca="false">H261</f>
        <v>3909800</v>
      </c>
      <c r="I260" s="210" t="n">
        <f aca="false">I261</f>
        <v>3909800</v>
      </c>
      <c r="J260" s="60" t="n">
        <f aca="false">J261</f>
        <v>98879</v>
      </c>
      <c r="K260" s="58" t="n">
        <f aca="false">K261</f>
        <v>0</v>
      </c>
      <c r="L260" s="61" t="n">
        <f aca="false">L261</f>
        <v>0</v>
      </c>
      <c r="M260" s="57" t="n">
        <f aca="false">M261</f>
        <v>5831085.28</v>
      </c>
      <c r="N260" s="58" t="n">
        <f aca="false">N261</f>
        <v>3909800</v>
      </c>
      <c r="O260" s="59" t="n">
        <f aca="false">O261</f>
        <v>3909800</v>
      </c>
    </row>
    <row r="261" customFormat="false" ht="12.75" hidden="false" customHeight="false" outlineLevel="0" collapsed="false">
      <c r="A261" s="206" t="s">
        <v>152</v>
      </c>
      <c r="B261" s="207" t="s">
        <v>169</v>
      </c>
      <c r="C261" s="54" t="n">
        <v>1</v>
      </c>
      <c r="D261" s="53" t="s">
        <v>25</v>
      </c>
      <c r="E261" s="55" t="s">
        <v>190</v>
      </c>
      <c r="F261" s="208" t="n">
        <v>610</v>
      </c>
      <c r="G261" s="209" t="n">
        <v>5732206.28</v>
      </c>
      <c r="H261" s="132" t="n">
        <v>3909800</v>
      </c>
      <c r="I261" s="210" t="n">
        <v>3909800</v>
      </c>
      <c r="J261" s="60" t="n">
        <f aca="false">16979+81900</f>
        <v>98879</v>
      </c>
      <c r="K261" s="58"/>
      <c r="L261" s="61"/>
      <c r="M261" s="57" t="n">
        <f aca="false">G261+J261</f>
        <v>5831085.28</v>
      </c>
      <c r="N261" s="58" t="n">
        <f aca="false">H261+K261</f>
        <v>3909800</v>
      </c>
      <c r="O261" s="59" t="n">
        <f aca="false">I261+L261</f>
        <v>3909800</v>
      </c>
    </row>
    <row r="262" customFormat="false" ht="12.75" hidden="false" customHeight="false" outlineLevel="0" collapsed="false">
      <c r="A262" s="206" t="s">
        <v>175</v>
      </c>
      <c r="B262" s="207" t="s">
        <v>169</v>
      </c>
      <c r="C262" s="54" t="n">
        <v>1</v>
      </c>
      <c r="D262" s="53" t="s">
        <v>25</v>
      </c>
      <c r="E262" s="55" t="s">
        <v>176</v>
      </c>
      <c r="F262" s="208"/>
      <c r="G262" s="209" t="n">
        <f aca="false">G263</f>
        <v>400000</v>
      </c>
      <c r="H262" s="132" t="n">
        <f aca="false">H263</f>
        <v>400000</v>
      </c>
      <c r="I262" s="210" t="n">
        <f aca="false">I263</f>
        <v>400000</v>
      </c>
      <c r="J262" s="60" t="n">
        <f aca="false">J263</f>
        <v>150120</v>
      </c>
      <c r="K262" s="58" t="n">
        <f aca="false">K263</f>
        <v>0</v>
      </c>
      <c r="L262" s="61" t="n">
        <f aca="false">L263</f>
        <v>0</v>
      </c>
      <c r="M262" s="57" t="n">
        <f aca="false">M263</f>
        <v>550120</v>
      </c>
      <c r="N262" s="58" t="n">
        <f aca="false">N263</f>
        <v>400000</v>
      </c>
      <c r="O262" s="59" t="n">
        <f aca="false">O263</f>
        <v>400000</v>
      </c>
    </row>
    <row r="263" customFormat="false" ht="22.5" hidden="false" customHeight="false" outlineLevel="0" collapsed="false">
      <c r="A263" s="206" t="s">
        <v>151</v>
      </c>
      <c r="B263" s="207" t="s">
        <v>169</v>
      </c>
      <c r="C263" s="54" t="n">
        <v>1</v>
      </c>
      <c r="D263" s="53" t="s">
        <v>25</v>
      </c>
      <c r="E263" s="55" t="s">
        <v>176</v>
      </c>
      <c r="F263" s="208" t="n">
        <v>600</v>
      </c>
      <c r="G263" s="209" t="n">
        <f aca="false">G264</f>
        <v>400000</v>
      </c>
      <c r="H263" s="132" t="n">
        <f aca="false">H264</f>
        <v>400000</v>
      </c>
      <c r="I263" s="210" t="n">
        <f aca="false">I264</f>
        <v>400000</v>
      </c>
      <c r="J263" s="60" t="n">
        <f aca="false">J264</f>
        <v>150120</v>
      </c>
      <c r="K263" s="58" t="n">
        <f aca="false">K264</f>
        <v>0</v>
      </c>
      <c r="L263" s="61" t="n">
        <f aca="false">L264</f>
        <v>0</v>
      </c>
      <c r="M263" s="57" t="n">
        <f aca="false">M264</f>
        <v>550120</v>
      </c>
      <c r="N263" s="58" t="n">
        <f aca="false">N264</f>
        <v>400000</v>
      </c>
      <c r="O263" s="59" t="n">
        <f aca="false">O264</f>
        <v>400000</v>
      </c>
    </row>
    <row r="264" customFormat="false" ht="12.75" hidden="false" customHeight="false" outlineLevel="0" collapsed="false">
      <c r="A264" s="206" t="s">
        <v>152</v>
      </c>
      <c r="B264" s="207" t="s">
        <v>169</v>
      </c>
      <c r="C264" s="54" t="n">
        <v>1</v>
      </c>
      <c r="D264" s="53" t="s">
        <v>25</v>
      </c>
      <c r="E264" s="55" t="s">
        <v>176</v>
      </c>
      <c r="F264" s="208" t="n">
        <v>610</v>
      </c>
      <c r="G264" s="209" t="n">
        <v>400000</v>
      </c>
      <c r="H264" s="132" t="n">
        <v>400000</v>
      </c>
      <c r="I264" s="210" t="n">
        <v>400000</v>
      </c>
      <c r="J264" s="60" t="n">
        <f aca="false">47760+102360</f>
        <v>150120</v>
      </c>
      <c r="K264" s="58"/>
      <c r="L264" s="61"/>
      <c r="M264" s="57" t="n">
        <f aca="false">G264+J264</f>
        <v>550120</v>
      </c>
      <c r="N264" s="58" t="n">
        <f aca="false">H264+K264</f>
        <v>400000</v>
      </c>
      <c r="O264" s="59" t="n">
        <f aca="false">I264+L264</f>
        <v>400000</v>
      </c>
    </row>
    <row r="265" customFormat="false" ht="33.75" hidden="false" customHeight="false" outlineLevel="0" collapsed="false">
      <c r="A265" s="206" t="s">
        <v>191</v>
      </c>
      <c r="B265" s="207" t="s">
        <v>169</v>
      </c>
      <c r="C265" s="54" t="n">
        <v>1</v>
      </c>
      <c r="D265" s="53" t="s">
        <v>25</v>
      </c>
      <c r="E265" s="55" t="s">
        <v>192</v>
      </c>
      <c r="F265" s="208"/>
      <c r="G265" s="209" t="n">
        <f aca="false">G266</f>
        <v>89553986.18</v>
      </c>
      <c r="H265" s="132" t="n">
        <f aca="false">H266</f>
        <v>92888915.63</v>
      </c>
      <c r="I265" s="210" t="n">
        <f aca="false">I266</f>
        <v>96179995.06</v>
      </c>
      <c r="J265" s="60" t="n">
        <f aca="false">J266</f>
        <v>44535484.84</v>
      </c>
      <c r="K265" s="58" t="n">
        <f aca="false">K266</f>
        <v>44535484.84</v>
      </c>
      <c r="L265" s="61" t="n">
        <f aca="false">L266</f>
        <v>44535484.84</v>
      </c>
      <c r="M265" s="57" t="n">
        <f aca="false">M266</f>
        <v>134089471.02</v>
      </c>
      <c r="N265" s="58" t="n">
        <f aca="false">N266</f>
        <v>137424400.47</v>
      </c>
      <c r="O265" s="59" t="n">
        <f aca="false">O266</f>
        <v>140715479.9</v>
      </c>
    </row>
    <row r="266" customFormat="false" ht="22.5" hidden="false" customHeight="false" outlineLevel="0" collapsed="false">
      <c r="A266" s="206" t="s">
        <v>151</v>
      </c>
      <c r="B266" s="207" t="s">
        <v>169</v>
      </c>
      <c r="C266" s="54" t="n">
        <v>1</v>
      </c>
      <c r="D266" s="53" t="s">
        <v>25</v>
      </c>
      <c r="E266" s="55" t="s">
        <v>192</v>
      </c>
      <c r="F266" s="208" t="n">
        <v>600</v>
      </c>
      <c r="G266" s="209" t="n">
        <f aca="false">G267</f>
        <v>89553986.18</v>
      </c>
      <c r="H266" s="132" t="n">
        <f aca="false">H267</f>
        <v>92888915.63</v>
      </c>
      <c r="I266" s="210" t="n">
        <f aca="false">I267</f>
        <v>96179995.06</v>
      </c>
      <c r="J266" s="60" t="n">
        <f aca="false">J267</f>
        <v>44535484.84</v>
      </c>
      <c r="K266" s="58" t="n">
        <f aca="false">K267</f>
        <v>44535484.84</v>
      </c>
      <c r="L266" s="61" t="n">
        <f aca="false">L267</f>
        <v>44535484.84</v>
      </c>
      <c r="M266" s="57" t="n">
        <f aca="false">M267</f>
        <v>134089471.02</v>
      </c>
      <c r="N266" s="58" t="n">
        <f aca="false">N267</f>
        <v>137424400.47</v>
      </c>
      <c r="O266" s="59" t="n">
        <f aca="false">O267</f>
        <v>140715479.9</v>
      </c>
    </row>
    <row r="267" customFormat="false" ht="12.75" hidden="false" customHeight="false" outlineLevel="0" collapsed="false">
      <c r="A267" s="206" t="s">
        <v>152</v>
      </c>
      <c r="B267" s="207" t="s">
        <v>169</v>
      </c>
      <c r="C267" s="54" t="n">
        <v>1</v>
      </c>
      <c r="D267" s="53" t="s">
        <v>25</v>
      </c>
      <c r="E267" s="55" t="s">
        <v>192</v>
      </c>
      <c r="F267" s="208" t="n">
        <v>610</v>
      </c>
      <c r="G267" s="209" t="n">
        <f aca="false">89590986.18-37000</f>
        <v>89553986.18</v>
      </c>
      <c r="H267" s="132" t="n">
        <v>92888915.63</v>
      </c>
      <c r="I267" s="210" t="n">
        <v>96179995.06</v>
      </c>
      <c r="J267" s="60" t="n">
        <v>44535484.84</v>
      </c>
      <c r="K267" s="78" t="n">
        <v>44535484.84</v>
      </c>
      <c r="L267" s="82" t="n">
        <v>44535484.84</v>
      </c>
      <c r="M267" s="57" t="n">
        <f aca="false">G267+J267</f>
        <v>134089471.02</v>
      </c>
      <c r="N267" s="58" t="n">
        <f aca="false">H267+K267</f>
        <v>137424400.47</v>
      </c>
      <c r="O267" s="59" t="n">
        <f aca="false">I267+L267</f>
        <v>140715479.9</v>
      </c>
    </row>
    <row r="268" customFormat="false" ht="45" hidden="false" customHeight="false" outlineLevel="0" collapsed="false">
      <c r="A268" s="206" t="s">
        <v>193</v>
      </c>
      <c r="B268" s="207" t="s">
        <v>169</v>
      </c>
      <c r="C268" s="54" t="n">
        <v>1</v>
      </c>
      <c r="D268" s="53" t="s">
        <v>25</v>
      </c>
      <c r="E268" s="55" t="n">
        <v>85101</v>
      </c>
      <c r="F268" s="222"/>
      <c r="G268" s="209" t="n">
        <f aca="false">G269</f>
        <v>693484</v>
      </c>
      <c r="H268" s="132" t="n">
        <f aca="false">H269</f>
        <v>716503.36</v>
      </c>
      <c r="I268" s="210" t="n">
        <f aca="false">I269</f>
        <v>1218510.69</v>
      </c>
      <c r="J268" s="60" t="n">
        <f aca="false">J269</f>
        <v>320000</v>
      </c>
      <c r="K268" s="58" t="n">
        <f aca="false">K269</f>
        <v>320000</v>
      </c>
      <c r="L268" s="61" t="n">
        <f aca="false">L269</f>
        <v>320000</v>
      </c>
      <c r="M268" s="57" t="n">
        <f aca="false">M269</f>
        <v>1013484</v>
      </c>
      <c r="N268" s="58" t="n">
        <f aca="false">N269</f>
        <v>1036503.36</v>
      </c>
      <c r="O268" s="59" t="n">
        <f aca="false">O269</f>
        <v>1538510.69</v>
      </c>
    </row>
    <row r="269" customFormat="false" ht="22.5" hidden="false" customHeight="false" outlineLevel="0" collapsed="false">
      <c r="A269" s="206" t="s">
        <v>151</v>
      </c>
      <c r="B269" s="207" t="s">
        <v>169</v>
      </c>
      <c r="C269" s="54" t="n">
        <v>1</v>
      </c>
      <c r="D269" s="53" t="s">
        <v>25</v>
      </c>
      <c r="E269" s="55" t="n">
        <v>85101</v>
      </c>
      <c r="F269" s="222" t="n">
        <v>600</v>
      </c>
      <c r="G269" s="209" t="n">
        <f aca="false">G270</f>
        <v>693484</v>
      </c>
      <c r="H269" s="132" t="n">
        <f aca="false">H270</f>
        <v>716503.36</v>
      </c>
      <c r="I269" s="210" t="n">
        <f aca="false">I270</f>
        <v>1218510.69</v>
      </c>
      <c r="J269" s="60" t="n">
        <f aca="false">J270</f>
        <v>320000</v>
      </c>
      <c r="K269" s="58" t="n">
        <f aca="false">K270</f>
        <v>320000</v>
      </c>
      <c r="L269" s="61" t="n">
        <f aca="false">L270</f>
        <v>320000</v>
      </c>
      <c r="M269" s="57" t="n">
        <f aca="false">M270</f>
        <v>1013484</v>
      </c>
      <c r="N269" s="58" t="n">
        <f aca="false">N270</f>
        <v>1036503.36</v>
      </c>
      <c r="O269" s="59" t="n">
        <f aca="false">O270</f>
        <v>1538510.69</v>
      </c>
    </row>
    <row r="270" customFormat="false" ht="12.75" hidden="false" customHeight="false" outlineLevel="0" collapsed="false">
      <c r="A270" s="206" t="s">
        <v>152</v>
      </c>
      <c r="B270" s="207" t="s">
        <v>169</v>
      </c>
      <c r="C270" s="54" t="n">
        <v>1</v>
      </c>
      <c r="D270" s="53" t="s">
        <v>25</v>
      </c>
      <c r="E270" s="55" t="n">
        <v>85101</v>
      </c>
      <c r="F270" s="222" t="n">
        <v>610</v>
      </c>
      <c r="G270" s="209" t="n">
        <v>693484</v>
      </c>
      <c r="H270" s="132" t="n">
        <v>716503.36</v>
      </c>
      <c r="I270" s="210" t="n">
        <v>1218510.69</v>
      </c>
      <c r="J270" s="60" t="n">
        <v>320000</v>
      </c>
      <c r="K270" s="78" t="n">
        <v>320000</v>
      </c>
      <c r="L270" s="82" t="n">
        <v>320000</v>
      </c>
      <c r="M270" s="57" t="n">
        <f aca="false">G270+J270</f>
        <v>1013484</v>
      </c>
      <c r="N270" s="58" t="n">
        <f aca="false">H270+K270</f>
        <v>1036503.36</v>
      </c>
      <c r="O270" s="59" t="n">
        <f aca="false">I270+L270</f>
        <v>1538510.69</v>
      </c>
    </row>
    <row r="271" customFormat="false" ht="33.75" hidden="false" customHeight="false" outlineLevel="0" collapsed="false">
      <c r="A271" s="206" t="s">
        <v>376</v>
      </c>
      <c r="B271" s="207" t="s">
        <v>169</v>
      </c>
      <c r="C271" s="54" t="n">
        <v>1</v>
      </c>
      <c r="D271" s="53" t="s">
        <v>25</v>
      </c>
      <c r="E271" s="55" t="s">
        <v>195</v>
      </c>
      <c r="F271" s="208"/>
      <c r="G271" s="209" t="n">
        <f aca="false">G272</f>
        <v>6182600</v>
      </c>
      <c r="H271" s="132" t="n">
        <f aca="false">H272</f>
        <v>6424744</v>
      </c>
      <c r="I271" s="210" t="n">
        <f aca="false">I272</f>
        <v>6657645.76</v>
      </c>
      <c r="J271" s="60" t="n">
        <f aca="false">J272</f>
        <v>8550000</v>
      </c>
      <c r="K271" s="58" t="n">
        <f aca="false">K272</f>
        <v>8550000</v>
      </c>
      <c r="L271" s="61" t="n">
        <f aca="false">L272</f>
        <v>8550000</v>
      </c>
      <c r="M271" s="57" t="n">
        <f aca="false">M272</f>
        <v>14732600</v>
      </c>
      <c r="N271" s="58" t="n">
        <f aca="false">N272</f>
        <v>14974744</v>
      </c>
      <c r="O271" s="59" t="n">
        <f aca="false">O272</f>
        <v>15207645.76</v>
      </c>
    </row>
    <row r="272" customFormat="false" ht="22.5" hidden="false" customHeight="false" outlineLevel="0" collapsed="false">
      <c r="A272" s="206" t="s">
        <v>151</v>
      </c>
      <c r="B272" s="207" t="s">
        <v>169</v>
      </c>
      <c r="C272" s="54" t="n">
        <v>1</v>
      </c>
      <c r="D272" s="53" t="s">
        <v>25</v>
      </c>
      <c r="E272" s="55" t="s">
        <v>195</v>
      </c>
      <c r="F272" s="208" t="n">
        <v>600</v>
      </c>
      <c r="G272" s="209" t="n">
        <f aca="false">G273</f>
        <v>6182600</v>
      </c>
      <c r="H272" s="132" t="n">
        <f aca="false">H273</f>
        <v>6424744</v>
      </c>
      <c r="I272" s="210" t="n">
        <f aca="false">I273</f>
        <v>6657645.76</v>
      </c>
      <c r="J272" s="60" t="n">
        <f aca="false">J273</f>
        <v>8550000</v>
      </c>
      <c r="K272" s="58" t="n">
        <f aca="false">K273</f>
        <v>8550000</v>
      </c>
      <c r="L272" s="61" t="n">
        <f aca="false">L273</f>
        <v>8550000</v>
      </c>
      <c r="M272" s="57" t="n">
        <f aca="false">M273</f>
        <v>14732600</v>
      </c>
      <c r="N272" s="58" t="n">
        <f aca="false">N273</f>
        <v>14974744</v>
      </c>
      <c r="O272" s="59" t="n">
        <f aca="false">O273</f>
        <v>15207645.76</v>
      </c>
    </row>
    <row r="273" customFormat="false" ht="12.75" hidden="false" customHeight="false" outlineLevel="0" collapsed="false">
      <c r="A273" s="206" t="s">
        <v>152</v>
      </c>
      <c r="B273" s="207" t="s">
        <v>169</v>
      </c>
      <c r="C273" s="54" t="n">
        <v>1</v>
      </c>
      <c r="D273" s="53" t="s">
        <v>25</v>
      </c>
      <c r="E273" s="55" t="s">
        <v>195</v>
      </c>
      <c r="F273" s="208" t="n">
        <v>610</v>
      </c>
      <c r="G273" s="209" t="n">
        <v>6182600</v>
      </c>
      <c r="H273" s="132" t="n">
        <v>6424744</v>
      </c>
      <c r="I273" s="210" t="n">
        <v>6657645.76</v>
      </c>
      <c r="J273" s="60" t="n">
        <v>8550000</v>
      </c>
      <c r="K273" s="78" t="n">
        <v>8550000</v>
      </c>
      <c r="L273" s="82" t="n">
        <v>8550000</v>
      </c>
      <c r="M273" s="57" t="n">
        <f aca="false">G273+J273</f>
        <v>14732600</v>
      </c>
      <c r="N273" s="58" t="n">
        <f aca="false">H273+K273</f>
        <v>14974744</v>
      </c>
      <c r="O273" s="59" t="n">
        <f aca="false">I273+L273</f>
        <v>15207645.76</v>
      </c>
    </row>
    <row r="274" customFormat="false" ht="33.75" hidden="false" customHeight="false" outlineLevel="0" collapsed="false">
      <c r="A274" s="206" t="s">
        <v>196</v>
      </c>
      <c r="B274" s="207" t="s">
        <v>169</v>
      </c>
      <c r="C274" s="54" t="n">
        <v>1</v>
      </c>
      <c r="D274" s="53" t="s">
        <v>25</v>
      </c>
      <c r="E274" s="55" t="s">
        <v>197</v>
      </c>
      <c r="F274" s="208"/>
      <c r="G274" s="131" t="n">
        <f aca="false">G275</f>
        <v>23913250.85</v>
      </c>
      <c r="H274" s="132" t="n">
        <f aca="false">H275</f>
        <v>24805192.02</v>
      </c>
      <c r="I274" s="133" t="n">
        <f aca="false">I275</f>
        <v>25526158.84</v>
      </c>
      <c r="J274" s="77" t="n">
        <f aca="false">J275</f>
        <v>10500000</v>
      </c>
      <c r="K274" s="58" t="n">
        <f aca="false">K275</f>
        <v>10500000</v>
      </c>
      <c r="L274" s="77" t="n">
        <f aca="false">L275</f>
        <v>10500000</v>
      </c>
      <c r="M274" s="75" t="n">
        <f aca="false">M275</f>
        <v>34413250.85</v>
      </c>
      <c r="N274" s="58" t="n">
        <f aca="false">N275</f>
        <v>35305192.02</v>
      </c>
      <c r="O274" s="76" t="n">
        <f aca="false">O275</f>
        <v>36026158.84</v>
      </c>
    </row>
    <row r="275" customFormat="false" ht="22.5" hidden="false" customHeight="false" outlineLevel="0" collapsed="false">
      <c r="A275" s="206" t="s">
        <v>151</v>
      </c>
      <c r="B275" s="207" t="s">
        <v>169</v>
      </c>
      <c r="C275" s="54" t="n">
        <v>1</v>
      </c>
      <c r="D275" s="53" t="s">
        <v>25</v>
      </c>
      <c r="E275" s="55" t="s">
        <v>197</v>
      </c>
      <c r="F275" s="208" t="n">
        <v>600</v>
      </c>
      <c r="G275" s="131" t="n">
        <f aca="false">G276</f>
        <v>23913250.85</v>
      </c>
      <c r="H275" s="132" t="n">
        <f aca="false">H276</f>
        <v>24805192.02</v>
      </c>
      <c r="I275" s="133" t="n">
        <f aca="false">I276</f>
        <v>25526158.84</v>
      </c>
      <c r="J275" s="77" t="n">
        <f aca="false">J276</f>
        <v>10500000</v>
      </c>
      <c r="K275" s="58" t="n">
        <f aca="false">K276</f>
        <v>10500000</v>
      </c>
      <c r="L275" s="77" t="n">
        <f aca="false">L276</f>
        <v>10500000</v>
      </c>
      <c r="M275" s="75" t="n">
        <f aca="false">M276</f>
        <v>34413250.85</v>
      </c>
      <c r="N275" s="58" t="n">
        <f aca="false">N276</f>
        <v>35305192.02</v>
      </c>
      <c r="O275" s="76" t="n">
        <f aca="false">O276</f>
        <v>36026158.84</v>
      </c>
    </row>
    <row r="276" customFormat="false" ht="12.75" hidden="false" customHeight="false" outlineLevel="0" collapsed="false">
      <c r="A276" s="206" t="s">
        <v>152</v>
      </c>
      <c r="B276" s="207" t="s">
        <v>169</v>
      </c>
      <c r="C276" s="54" t="n">
        <v>1</v>
      </c>
      <c r="D276" s="53" t="s">
        <v>25</v>
      </c>
      <c r="E276" s="55" t="s">
        <v>197</v>
      </c>
      <c r="F276" s="208" t="n">
        <v>610</v>
      </c>
      <c r="G276" s="131" t="n">
        <f aca="false">23900300+12950.85</f>
        <v>23913250.85</v>
      </c>
      <c r="H276" s="132" t="n">
        <f aca="false">24792124+13068.02</f>
        <v>24805192.02</v>
      </c>
      <c r="I276" s="133" t="n">
        <f aca="false">25539576.16-13417.32</f>
        <v>25526158.84</v>
      </c>
      <c r="J276" s="77" t="n">
        <v>10500000</v>
      </c>
      <c r="K276" s="78" t="n">
        <v>10500000</v>
      </c>
      <c r="L276" s="79" t="n">
        <v>10500000</v>
      </c>
      <c r="M276" s="75" t="n">
        <f aca="false">G276+J276</f>
        <v>34413250.85</v>
      </c>
      <c r="N276" s="58" t="n">
        <f aca="false">H276+K276</f>
        <v>35305192.02</v>
      </c>
      <c r="O276" s="76" t="n">
        <f aca="false">I276+L276</f>
        <v>36026158.84</v>
      </c>
    </row>
    <row r="277" customFormat="false" ht="56.25" hidden="false" customHeight="false" outlineLevel="0" collapsed="false">
      <c r="A277" s="206" t="s">
        <v>198</v>
      </c>
      <c r="B277" s="207" t="s">
        <v>169</v>
      </c>
      <c r="C277" s="54" t="n">
        <v>1</v>
      </c>
      <c r="D277" s="53" t="s">
        <v>25</v>
      </c>
      <c r="E277" s="55" t="s">
        <v>199</v>
      </c>
      <c r="F277" s="208"/>
      <c r="G277" s="131" t="n">
        <f aca="false">G278</f>
        <v>0</v>
      </c>
      <c r="H277" s="132" t="n">
        <f aca="false">H278</f>
        <v>0</v>
      </c>
      <c r="I277" s="134" t="n">
        <f aca="false">I278</f>
        <v>0</v>
      </c>
      <c r="J277" s="212" t="n">
        <f aca="false">J278</f>
        <v>946153.85</v>
      </c>
      <c r="K277" s="132" t="n">
        <f aca="false">K278</f>
        <v>0</v>
      </c>
      <c r="L277" s="212" t="n">
        <f aca="false">L278</f>
        <v>0</v>
      </c>
      <c r="M277" s="131" t="n">
        <f aca="false">M278</f>
        <v>946153.85</v>
      </c>
      <c r="N277" s="132" t="n">
        <f aca="false">N278</f>
        <v>0</v>
      </c>
      <c r="O277" s="133" t="n">
        <f aca="false">O278</f>
        <v>0</v>
      </c>
    </row>
    <row r="278" customFormat="false" ht="22.5" hidden="false" customHeight="false" outlineLevel="0" collapsed="false">
      <c r="A278" s="206" t="s">
        <v>151</v>
      </c>
      <c r="B278" s="207" t="s">
        <v>169</v>
      </c>
      <c r="C278" s="54" t="n">
        <v>1</v>
      </c>
      <c r="D278" s="53" t="s">
        <v>25</v>
      </c>
      <c r="E278" s="55" t="s">
        <v>199</v>
      </c>
      <c r="F278" s="208" t="n">
        <v>600</v>
      </c>
      <c r="G278" s="131" t="n">
        <f aca="false">G279</f>
        <v>0</v>
      </c>
      <c r="H278" s="132" t="n">
        <f aca="false">H279</f>
        <v>0</v>
      </c>
      <c r="I278" s="134" t="n">
        <f aca="false">I279</f>
        <v>0</v>
      </c>
      <c r="J278" s="212" t="n">
        <f aca="false">J279</f>
        <v>946153.85</v>
      </c>
      <c r="K278" s="132" t="n">
        <f aca="false">K279</f>
        <v>0</v>
      </c>
      <c r="L278" s="212" t="n">
        <f aca="false">L279</f>
        <v>0</v>
      </c>
      <c r="M278" s="131" t="n">
        <f aca="false">M279</f>
        <v>946153.85</v>
      </c>
      <c r="N278" s="132" t="n">
        <f aca="false">N279</f>
        <v>0</v>
      </c>
      <c r="O278" s="133" t="n">
        <f aca="false">O279</f>
        <v>0</v>
      </c>
    </row>
    <row r="279" customFormat="false" ht="12.75" hidden="false" customHeight="false" outlineLevel="0" collapsed="false">
      <c r="A279" s="206" t="s">
        <v>152</v>
      </c>
      <c r="B279" s="207" t="s">
        <v>169</v>
      </c>
      <c r="C279" s="54" t="n">
        <v>1</v>
      </c>
      <c r="D279" s="53" t="s">
        <v>25</v>
      </c>
      <c r="E279" s="55" t="s">
        <v>199</v>
      </c>
      <c r="F279" s="208" t="n">
        <v>610</v>
      </c>
      <c r="G279" s="131" t="n">
        <v>0</v>
      </c>
      <c r="H279" s="132" t="n">
        <v>0</v>
      </c>
      <c r="I279" s="133" t="n">
        <v>0</v>
      </c>
      <c r="J279" s="77" t="n">
        <f aca="false">861000+85153.85</f>
        <v>946153.85</v>
      </c>
      <c r="K279" s="58" t="n">
        <v>0</v>
      </c>
      <c r="L279" s="77" t="n">
        <v>0</v>
      </c>
      <c r="M279" s="75" t="n">
        <f aca="false">G279+J279</f>
        <v>946153.85</v>
      </c>
      <c r="N279" s="58" t="n">
        <f aca="false">H279+K279</f>
        <v>0</v>
      </c>
      <c r="O279" s="76" t="n">
        <f aca="false">I279+L279</f>
        <v>0</v>
      </c>
    </row>
    <row r="280" customFormat="false" ht="56.25" hidden="false" customHeight="false" outlineLevel="0" collapsed="false">
      <c r="A280" s="206" t="s">
        <v>200</v>
      </c>
      <c r="B280" s="207" t="s">
        <v>169</v>
      </c>
      <c r="C280" s="54" t="n">
        <v>1</v>
      </c>
      <c r="D280" s="53" t="s">
        <v>25</v>
      </c>
      <c r="E280" s="55" t="s">
        <v>201</v>
      </c>
      <c r="F280" s="208"/>
      <c r="G280" s="131" t="n">
        <f aca="false">G281</f>
        <v>143450.35</v>
      </c>
      <c r="H280" s="132" t="n">
        <f aca="false">H281</f>
        <v>146417.44</v>
      </c>
      <c r="I280" s="133" t="n">
        <f aca="false">I281</f>
        <v>149081.34</v>
      </c>
      <c r="J280" s="77" t="n">
        <f aca="false">J281</f>
        <v>0</v>
      </c>
      <c r="K280" s="58" t="n">
        <f aca="false">K281</f>
        <v>0</v>
      </c>
      <c r="L280" s="77" t="n">
        <f aca="false">L281</f>
        <v>0</v>
      </c>
      <c r="M280" s="75" t="n">
        <f aca="false">M281</f>
        <v>143450.35</v>
      </c>
      <c r="N280" s="58" t="n">
        <f aca="false">N281</f>
        <v>146417.44</v>
      </c>
      <c r="O280" s="76" t="n">
        <f aca="false">O281</f>
        <v>149081.34</v>
      </c>
    </row>
    <row r="281" customFormat="false" ht="22.5" hidden="false" customHeight="false" outlineLevel="0" collapsed="false">
      <c r="A281" s="206" t="s">
        <v>151</v>
      </c>
      <c r="B281" s="207" t="s">
        <v>169</v>
      </c>
      <c r="C281" s="54" t="n">
        <v>1</v>
      </c>
      <c r="D281" s="53" t="s">
        <v>25</v>
      </c>
      <c r="E281" s="55" t="s">
        <v>201</v>
      </c>
      <c r="F281" s="208" t="n">
        <v>600</v>
      </c>
      <c r="G281" s="131" t="n">
        <f aca="false">G282</f>
        <v>143450.35</v>
      </c>
      <c r="H281" s="132" t="n">
        <f aca="false">H282</f>
        <v>146417.44</v>
      </c>
      <c r="I281" s="133" t="n">
        <f aca="false">I282</f>
        <v>149081.34</v>
      </c>
      <c r="J281" s="60" t="n">
        <f aca="false">J282</f>
        <v>0</v>
      </c>
      <c r="K281" s="58" t="n">
        <f aca="false">K282</f>
        <v>0</v>
      </c>
      <c r="L281" s="61" t="n">
        <f aca="false">L282</f>
        <v>0</v>
      </c>
      <c r="M281" s="75" t="n">
        <f aca="false">M282</f>
        <v>143450.35</v>
      </c>
      <c r="N281" s="58" t="n">
        <f aca="false">N282</f>
        <v>146417.44</v>
      </c>
      <c r="O281" s="76" t="n">
        <f aca="false">O282</f>
        <v>149081.34</v>
      </c>
    </row>
    <row r="282" customFormat="false" ht="12.75" hidden="false" customHeight="false" outlineLevel="0" collapsed="false">
      <c r="A282" s="206" t="s">
        <v>152</v>
      </c>
      <c r="B282" s="207" t="s">
        <v>169</v>
      </c>
      <c r="C282" s="54" t="n">
        <v>1</v>
      </c>
      <c r="D282" s="53" t="s">
        <v>25</v>
      </c>
      <c r="E282" s="55" t="s">
        <v>201</v>
      </c>
      <c r="F282" s="208" t="n">
        <v>610</v>
      </c>
      <c r="G282" s="209" t="n">
        <f aca="false">130539.82+25861.38-12950.85</f>
        <v>143450.35</v>
      </c>
      <c r="H282" s="132" t="n">
        <f aca="false">133239.87+26245.59-13068.02</f>
        <v>146417.44</v>
      </c>
      <c r="I282" s="210" t="n">
        <f aca="false">135664.02+13417.32</f>
        <v>149081.34</v>
      </c>
      <c r="J282" s="60"/>
      <c r="K282" s="58"/>
      <c r="L282" s="61"/>
      <c r="M282" s="75" t="n">
        <f aca="false">G282+J282</f>
        <v>143450.35</v>
      </c>
      <c r="N282" s="58" t="n">
        <f aca="false">H282+K282</f>
        <v>146417.44</v>
      </c>
      <c r="O282" s="76" t="n">
        <f aca="false">I282+L282</f>
        <v>149081.34</v>
      </c>
    </row>
    <row r="283" customFormat="false" ht="67.5" hidden="false" customHeight="false" outlineLevel="0" collapsed="false">
      <c r="A283" s="206" t="s">
        <v>202</v>
      </c>
      <c r="B283" s="207" t="s">
        <v>169</v>
      </c>
      <c r="C283" s="54" t="n">
        <v>1</v>
      </c>
      <c r="D283" s="53" t="s">
        <v>25</v>
      </c>
      <c r="E283" s="55" t="s">
        <v>203</v>
      </c>
      <c r="F283" s="208"/>
      <c r="G283" s="209" t="n">
        <f aca="false">G284</f>
        <v>73978.25</v>
      </c>
      <c r="H283" s="132" t="n">
        <f aca="false">H284</f>
        <v>0</v>
      </c>
      <c r="I283" s="210" t="n">
        <f aca="false">I284</f>
        <v>0</v>
      </c>
      <c r="J283" s="60" t="n">
        <f aca="false">J284</f>
        <v>0</v>
      </c>
      <c r="K283" s="58" t="n">
        <f aca="false">K284</f>
        <v>0</v>
      </c>
      <c r="L283" s="61" t="n">
        <f aca="false">L284</f>
        <v>0</v>
      </c>
      <c r="M283" s="75" t="n">
        <f aca="false">M284</f>
        <v>73978.25</v>
      </c>
      <c r="N283" s="58" t="n">
        <f aca="false">N284</f>
        <v>0</v>
      </c>
      <c r="O283" s="76" t="n">
        <f aca="false">O284</f>
        <v>0</v>
      </c>
    </row>
    <row r="284" customFormat="false" ht="22.5" hidden="false" customHeight="false" outlineLevel="0" collapsed="false">
      <c r="A284" s="206" t="s">
        <v>151</v>
      </c>
      <c r="B284" s="207" t="s">
        <v>169</v>
      </c>
      <c r="C284" s="54" t="n">
        <v>1</v>
      </c>
      <c r="D284" s="53" t="s">
        <v>25</v>
      </c>
      <c r="E284" s="55" t="s">
        <v>203</v>
      </c>
      <c r="F284" s="208" t="n">
        <v>600</v>
      </c>
      <c r="G284" s="209" t="n">
        <f aca="false">G285</f>
        <v>73978.25</v>
      </c>
      <c r="H284" s="132" t="n">
        <f aca="false">H285</f>
        <v>0</v>
      </c>
      <c r="I284" s="210" t="n">
        <f aca="false">I285</f>
        <v>0</v>
      </c>
      <c r="J284" s="60" t="n">
        <f aca="false">J285</f>
        <v>0</v>
      </c>
      <c r="K284" s="58" t="n">
        <f aca="false">K285</f>
        <v>0</v>
      </c>
      <c r="L284" s="61" t="n">
        <f aca="false">L285</f>
        <v>0</v>
      </c>
      <c r="M284" s="57" t="n">
        <f aca="false">M285</f>
        <v>73978.25</v>
      </c>
      <c r="N284" s="58" t="n">
        <f aca="false">N285</f>
        <v>0</v>
      </c>
      <c r="O284" s="59" t="n">
        <f aca="false">O285</f>
        <v>0</v>
      </c>
    </row>
    <row r="285" customFormat="false" ht="12.75" hidden="false" customHeight="false" outlineLevel="0" collapsed="false">
      <c r="A285" s="206" t="s">
        <v>152</v>
      </c>
      <c r="B285" s="207" t="s">
        <v>169</v>
      </c>
      <c r="C285" s="54" t="n">
        <v>1</v>
      </c>
      <c r="D285" s="53" t="s">
        <v>25</v>
      </c>
      <c r="E285" s="55" t="s">
        <v>203</v>
      </c>
      <c r="F285" s="208" t="n">
        <v>610</v>
      </c>
      <c r="G285" s="209" t="n">
        <f aca="false">36978.25+37000</f>
        <v>73978.25</v>
      </c>
      <c r="H285" s="132" t="n">
        <v>0</v>
      </c>
      <c r="I285" s="210" t="n">
        <v>0</v>
      </c>
      <c r="J285" s="60"/>
      <c r="K285" s="58"/>
      <c r="L285" s="61"/>
      <c r="M285" s="57" t="n">
        <f aca="false">G285+J285</f>
        <v>73978.25</v>
      </c>
      <c r="N285" s="58" t="n">
        <f aca="false">H285+K285</f>
        <v>0</v>
      </c>
      <c r="O285" s="59" t="n">
        <f aca="false">I285+L285</f>
        <v>0</v>
      </c>
    </row>
    <row r="286" customFormat="false" ht="22.5" hidden="false" customHeight="false" outlineLevel="0" collapsed="false">
      <c r="A286" s="206" t="s">
        <v>204</v>
      </c>
      <c r="B286" s="207" t="s">
        <v>169</v>
      </c>
      <c r="C286" s="54" t="n">
        <v>1</v>
      </c>
      <c r="D286" s="53" t="s">
        <v>205</v>
      </c>
      <c r="E286" s="55"/>
      <c r="F286" s="208"/>
      <c r="G286" s="209" t="n">
        <f aca="false">G287</f>
        <v>3956685.72</v>
      </c>
      <c r="H286" s="134" t="n">
        <f aca="false">H287</f>
        <v>0</v>
      </c>
      <c r="I286" s="133" t="n">
        <f aca="false">I287</f>
        <v>0</v>
      </c>
      <c r="J286" s="60" t="n">
        <f aca="false">J287</f>
        <v>0</v>
      </c>
      <c r="K286" s="58" t="n">
        <f aca="false">K287</f>
        <v>0</v>
      </c>
      <c r="L286" s="61" t="n">
        <f aca="false">L287</f>
        <v>0</v>
      </c>
      <c r="M286" s="57" t="n">
        <f aca="false">M287</f>
        <v>3956685.72</v>
      </c>
      <c r="N286" s="58" t="n">
        <f aca="false">N287</f>
        <v>0</v>
      </c>
      <c r="O286" s="59" t="n">
        <f aca="false">O287</f>
        <v>0</v>
      </c>
    </row>
    <row r="287" customFormat="false" ht="67.5" hidden="false" customHeight="false" outlineLevel="0" collapsed="false">
      <c r="A287" s="206" t="s">
        <v>206</v>
      </c>
      <c r="B287" s="207" t="s">
        <v>169</v>
      </c>
      <c r="C287" s="54" t="n">
        <v>1</v>
      </c>
      <c r="D287" s="53" t="s">
        <v>205</v>
      </c>
      <c r="E287" s="55" t="n">
        <v>53491</v>
      </c>
      <c r="F287" s="208"/>
      <c r="G287" s="209" t="n">
        <f aca="false">G288</f>
        <v>3956685.72</v>
      </c>
      <c r="H287" s="132" t="n">
        <f aca="false">H288</f>
        <v>0</v>
      </c>
      <c r="I287" s="210" t="n">
        <f aca="false">I288</f>
        <v>0</v>
      </c>
      <c r="J287" s="60" t="n">
        <f aca="false">J288</f>
        <v>0</v>
      </c>
      <c r="K287" s="58" t="n">
        <f aca="false">K288</f>
        <v>0</v>
      </c>
      <c r="L287" s="61" t="n">
        <f aca="false">L288</f>
        <v>0</v>
      </c>
      <c r="M287" s="57" t="n">
        <f aca="false">M288</f>
        <v>3956685.72</v>
      </c>
      <c r="N287" s="58" t="n">
        <f aca="false">N288</f>
        <v>0</v>
      </c>
      <c r="O287" s="59" t="n">
        <f aca="false">O288</f>
        <v>0</v>
      </c>
    </row>
    <row r="288" customFormat="false" ht="22.5" hidden="false" customHeight="false" outlineLevel="0" collapsed="false">
      <c r="A288" s="206" t="s">
        <v>151</v>
      </c>
      <c r="B288" s="207" t="s">
        <v>169</v>
      </c>
      <c r="C288" s="54" t="n">
        <v>1</v>
      </c>
      <c r="D288" s="53" t="s">
        <v>205</v>
      </c>
      <c r="E288" s="55" t="n">
        <v>53491</v>
      </c>
      <c r="F288" s="208" t="n">
        <v>600</v>
      </c>
      <c r="G288" s="209" t="n">
        <f aca="false">G289</f>
        <v>3956685.72</v>
      </c>
      <c r="H288" s="132" t="n">
        <f aca="false">H289</f>
        <v>0</v>
      </c>
      <c r="I288" s="210" t="n">
        <f aca="false">I289</f>
        <v>0</v>
      </c>
      <c r="J288" s="60" t="n">
        <f aca="false">J289</f>
        <v>0</v>
      </c>
      <c r="K288" s="58" t="n">
        <f aca="false">K289</f>
        <v>0</v>
      </c>
      <c r="L288" s="61" t="n">
        <f aca="false">L289</f>
        <v>0</v>
      </c>
      <c r="M288" s="57" t="n">
        <f aca="false">M289</f>
        <v>3956685.72</v>
      </c>
      <c r="N288" s="58" t="n">
        <f aca="false">N289</f>
        <v>0</v>
      </c>
      <c r="O288" s="59" t="n">
        <f aca="false">O289</f>
        <v>0</v>
      </c>
    </row>
    <row r="289" customFormat="false" ht="12.75" hidden="false" customHeight="false" outlineLevel="0" collapsed="false">
      <c r="A289" s="206" t="s">
        <v>152</v>
      </c>
      <c r="B289" s="207" t="s">
        <v>169</v>
      </c>
      <c r="C289" s="54" t="n">
        <v>1</v>
      </c>
      <c r="D289" s="53" t="s">
        <v>205</v>
      </c>
      <c r="E289" s="55" t="n">
        <v>53491</v>
      </c>
      <c r="F289" s="208" t="n">
        <v>610</v>
      </c>
      <c r="G289" s="209" t="n">
        <f aca="false">3877551.02+79134.7</f>
        <v>3956685.72</v>
      </c>
      <c r="H289" s="132" t="n">
        <v>0</v>
      </c>
      <c r="I289" s="210" t="n">
        <v>0</v>
      </c>
      <c r="J289" s="60"/>
      <c r="K289" s="58"/>
      <c r="L289" s="61"/>
      <c r="M289" s="57" t="n">
        <f aca="false">G289+J289</f>
        <v>3956685.72</v>
      </c>
      <c r="N289" s="58" t="n">
        <f aca="false">H289+K289</f>
        <v>0</v>
      </c>
      <c r="O289" s="59" t="n">
        <f aca="false">I289+L289</f>
        <v>0</v>
      </c>
    </row>
    <row r="290" s="127" customFormat="true" ht="12.75" hidden="false" customHeight="false" outlineLevel="0" collapsed="false">
      <c r="A290" s="200" t="s">
        <v>170</v>
      </c>
      <c r="B290" s="201" t="s">
        <v>169</v>
      </c>
      <c r="C290" s="123" t="n">
        <v>2</v>
      </c>
      <c r="D290" s="122" t="s">
        <v>25</v>
      </c>
      <c r="E290" s="124" t="n">
        <v>0</v>
      </c>
      <c r="F290" s="202"/>
      <c r="G290" s="203" t="n">
        <f aca="false">G291+G294</f>
        <v>1065600</v>
      </c>
      <c r="H290" s="204" t="n">
        <f aca="false">H291+H294</f>
        <v>1122264</v>
      </c>
      <c r="I290" s="205" t="n">
        <f aca="false">I291+I294</f>
        <v>1150594.56</v>
      </c>
      <c r="J290" s="43" t="n">
        <f aca="false">J291+J294</f>
        <v>145000</v>
      </c>
      <c r="K290" s="44" t="n">
        <f aca="false">K291+K294</f>
        <v>145000</v>
      </c>
      <c r="L290" s="45" t="n">
        <f aca="false">L291+L294</f>
        <v>145000</v>
      </c>
      <c r="M290" s="96" t="n">
        <f aca="false">M291+M294</f>
        <v>1210600</v>
      </c>
      <c r="N290" s="44" t="n">
        <f aca="false">N291+N294</f>
        <v>1267264</v>
      </c>
      <c r="O290" s="97" t="n">
        <f aca="false">O291+O294</f>
        <v>1295594.56</v>
      </c>
    </row>
    <row r="291" customFormat="false" ht="22.5" hidden="false" customHeight="false" outlineLevel="0" collapsed="false">
      <c r="A291" s="206" t="s">
        <v>153</v>
      </c>
      <c r="B291" s="207" t="s">
        <v>169</v>
      </c>
      <c r="C291" s="54" t="n">
        <v>2</v>
      </c>
      <c r="D291" s="53" t="s">
        <v>25</v>
      </c>
      <c r="E291" s="55" t="n">
        <v>80300</v>
      </c>
      <c r="F291" s="208"/>
      <c r="G291" s="209" t="n">
        <f aca="false">G292</f>
        <v>0</v>
      </c>
      <c r="H291" s="132" t="n">
        <f aca="false">H292</f>
        <v>15000</v>
      </c>
      <c r="I291" s="210" t="n">
        <f aca="false">I292</f>
        <v>0</v>
      </c>
      <c r="J291" s="60" t="n">
        <f aca="false">J292</f>
        <v>0</v>
      </c>
      <c r="K291" s="58" t="n">
        <f aca="false">K292</f>
        <v>0</v>
      </c>
      <c r="L291" s="61" t="n">
        <f aca="false">L292</f>
        <v>0</v>
      </c>
      <c r="M291" s="57" t="n">
        <f aca="false">M292</f>
        <v>0</v>
      </c>
      <c r="N291" s="58" t="n">
        <f aca="false">N292</f>
        <v>15000</v>
      </c>
      <c r="O291" s="59" t="n">
        <f aca="false">O292</f>
        <v>0</v>
      </c>
    </row>
    <row r="292" customFormat="false" ht="22.5" hidden="false" customHeight="false" outlineLevel="0" collapsed="false">
      <c r="A292" s="206" t="s">
        <v>151</v>
      </c>
      <c r="B292" s="207" t="s">
        <v>169</v>
      </c>
      <c r="C292" s="54" t="n">
        <v>2</v>
      </c>
      <c r="D292" s="53" t="s">
        <v>25</v>
      </c>
      <c r="E292" s="55" t="n">
        <v>80300</v>
      </c>
      <c r="F292" s="208" t="n">
        <v>600</v>
      </c>
      <c r="G292" s="209" t="n">
        <f aca="false">G293</f>
        <v>0</v>
      </c>
      <c r="H292" s="132" t="n">
        <f aca="false">H293</f>
        <v>15000</v>
      </c>
      <c r="I292" s="210" t="n">
        <f aca="false">I293</f>
        <v>0</v>
      </c>
      <c r="J292" s="60" t="n">
        <f aca="false">J293</f>
        <v>0</v>
      </c>
      <c r="K292" s="58" t="n">
        <f aca="false">K293</f>
        <v>0</v>
      </c>
      <c r="L292" s="61" t="n">
        <f aca="false">L293</f>
        <v>0</v>
      </c>
      <c r="M292" s="57" t="n">
        <f aca="false">M293</f>
        <v>0</v>
      </c>
      <c r="N292" s="58" t="n">
        <f aca="false">N293</f>
        <v>15000</v>
      </c>
      <c r="O292" s="59" t="n">
        <f aca="false">O293</f>
        <v>0</v>
      </c>
    </row>
    <row r="293" customFormat="false" ht="12.75" hidden="false" customHeight="false" outlineLevel="0" collapsed="false">
      <c r="A293" s="206" t="s">
        <v>152</v>
      </c>
      <c r="B293" s="207" t="s">
        <v>169</v>
      </c>
      <c r="C293" s="54" t="n">
        <v>2</v>
      </c>
      <c r="D293" s="53" t="s">
        <v>25</v>
      </c>
      <c r="E293" s="55" t="n">
        <v>80300</v>
      </c>
      <c r="F293" s="208" t="n">
        <v>610</v>
      </c>
      <c r="G293" s="209" t="n">
        <v>0</v>
      </c>
      <c r="H293" s="132" t="n">
        <v>15000</v>
      </c>
      <c r="I293" s="210" t="n">
        <v>0</v>
      </c>
      <c r="J293" s="60"/>
      <c r="K293" s="58"/>
      <c r="L293" s="61"/>
      <c r="M293" s="57" t="n">
        <f aca="false">G293+J293</f>
        <v>0</v>
      </c>
      <c r="N293" s="58" t="n">
        <f aca="false">H293+K293</f>
        <v>15000</v>
      </c>
      <c r="O293" s="59" t="n">
        <f aca="false">I293+L293</f>
        <v>0</v>
      </c>
    </row>
    <row r="294" customFormat="false" ht="33.75" hidden="false" customHeight="false" outlineLevel="0" collapsed="false">
      <c r="A294" s="206" t="s">
        <v>171</v>
      </c>
      <c r="B294" s="207" t="s">
        <v>169</v>
      </c>
      <c r="C294" s="54" t="n">
        <v>2</v>
      </c>
      <c r="D294" s="53" t="s">
        <v>25</v>
      </c>
      <c r="E294" s="55" t="s">
        <v>172</v>
      </c>
      <c r="F294" s="208"/>
      <c r="G294" s="209" t="n">
        <f aca="false">G295</f>
        <v>1065600</v>
      </c>
      <c r="H294" s="132" t="n">
        <f aca="false">H295</f>
        <v>1107264</v>
      </c>
      <c r="I294" s="210" t="n">
        <f aca="false">I295</f>
        <v>1150594.56</v>
      </c>
      <c r="J294" s="60" t="n">
        <f aca="false">J295</f>
        <v>145000</v>
      </c>
      <c r="K294" s="58" t="n">
        <f aca="false">K295</f>
        <v>145000</v>
      </c>
      <c r="L294" s="61" t="n">
        <f aca="false">L295</f>
        <v>145000</v>
      </c>
      <c r="M294" s="57" t="n">
        <f aca="false">M295</f>
        <v>1210600</v>
      </c>
      <c r="N294" s="58" t="n">
        <f aca="false">N295</f>
        <v>1252264</v>
      </c>
      <c r="O294" s="59" t="n">
        <f aca="false">O295</f>
        <v>1295594.56</v>
      </c>
    </row>
    <row r="295" customFormat="false" ht="22.5" hidden="false" customHeight="false" outlineLevel="0" collapsed="false">
      <c r="A295" s="206" t="s">
        <v>151</v>
      </c>
      <c r="B295" s="207" t="s">
        <v>169</v>
      </c>
      <c r="C295" s="54" t="n">
        <v>2</v>
      </c>
      <c r="D295" s="53" t="s">
        <v>25</v>
      </c>
      <c r="E295" s="55" t="s">
        <v>172</v>
      </c>
      <c r="F295" s="208" t="n">
        <v>600</v>
      </c>
      <c r="G295" s="209" t="n">
        <f aca="false">G296</f>
        <v>1065600</v>
      </c>
      <c r="H295" s="132" t="n">
        <f aca="false">H296</f>
        <v>1107264</v>
      </c>
      <c r="I295" s="210" t="n">
        <f aca="false">I296</f>
        <v>1150594.56</v>
      </c>
      <c r="J295" s="60" t="n">
        <f aca="false">J296</f>
        <v>145000</v>
      </c>
      <c r="K295" s="58" t="n">
        <f aca="false">K296</f>
        <v>145000</v>
      </c>
      <c r="L295" s="61" t="n">
        <f aca="false">L296</f>
        <v>145000</v>
      </c>
      <c r="M295" s="57" t="n">
        <f aca="false">M296</f>
        <v>1210600</v>
      </c>
      <c r="N295" s="58" t="n">
        <f aca="false">N296</f>
        <v>1252264</v>
      </c>
      <c r="O295" s="59" t="n">
        <f aca="false">O296</f>
        <v>1295594.56</v>
      </c>
    </row>
    <row r="296" customFormat="false" ht="12.75" hidden="false" customHeight="false" outlineLevel="0" collapsed="false">
      <c r="A296" s="206" t="s">
        <v>152</v>
      </c>
      <c r="B296" s="207" t="s">
        <v>169</v>
      </c>
      <c r="C296" s="54" t="n">
        <v>2</v>
      </c>
      <c r="D296" s="53" t="s">
        <v>25</v>
      </c>
      <c r="E296" s="55" t="s">
        <v>172</v>
      </c>
      <c r="F296" s="208" t="n">
        <v>610</v>
      </c>
      <c r="G296" s="209" t="n">
        <v>1065600</v>
      </c>
      <c r="H296" s="132" t="n">
        <v>1107264</v>
      </c>
      <c r="I296" s="210" t="n">
        <v>1150594.56</v>
      </c>
      <c r="J296" s="60" t="n">
        <v>145000</v>
      </c>
      <c r="K296" s="78" t="n">
        <v>145000</v>
      </c>
      <c r="L296" s="82" t="n">
        <v>145000</v>
      </c>
      <c r="M296" s="57" t="n">
        <f aca="false">G296+J296</f>
        <v>1210600</v>
      </c>
      <c r="N296" s="58" t="n">
        <f aca="false">H296+K296</f>
        <v>1252264</v>
      </c>
      <c r="O296" s="59" t="n">
        <f aca="false">I296+L296</f>
        <v>1295594.56</v>
      </c>
    </row>
    <row r="297" s="127" customFormat="true" ht="12.75" hidden="false" customHeight="false" outlineLevel="0" collapsed="false">
      <c r="A297" s="200" t="s">
        <v>166</v>
      </c>
      <c r="B297" s="201" t="s">
        <v>169</v>
      </c>
      <c r="C297" s="123" t="n">
        <v>3</v>
      </c>
      <c r="D297" s="122" t="s">
        <v>25</v>
      </c>
      <c r="E297" s="124" t="n">
        <v>0</v>
      </c>
      <c r="F297" s="202"/>
      <c r="G297" s="203" t="n">
        <f aca="false">G298+G301</f>
        <v>3164600</v>
      </c>
      <c r="H297" s="204" t="n">
        <f aca="false">H298+H301</f>
        <v>3284384</v>
      </c>
      <c r="I297" s="205" t="n">
        <f aca="false">I298+I301</f>
        <v>3408959.36</v>
      </c>
      <c r="J297" s="43" t="n">
        <f aca="false">J298+J301</f>
        <v>1500000</v>
      </c>
      <c r="K297" s="44" t="n">
        <f aca="false">K298+K301</f>
        <v>1500000</v>
      </c>
      <c r="L297" s="45" t="n">
        <f aca="false">L298+L301</f>
        <v>1500000</v>
      </c>
      <c r="M297" s="96" t="n">
        <f aca="false">M298+M301</f>
        <v>4664600</v>
      </c>
      <c r="N297" s="44" t="n">
        <f aca="false">N298+N301</f>
        <v>4784384</v>
      </c>
      <c r="O297" s="97" t="n">
        <f aca="false">O298+O301</f>
        <v>4908959.36</v>
      </c>
    </row>
    <row r="298" customFormat="false" ht="22.5" hidden="false" customHeight="false" outlineLevel="0" collapsed="false">
      <c r="A298" s="206" t="s">
        <v>153</v>
      </c>
      <c r="B298" s="207" t="n">
        <v>5</v>
      </c>
      <c r="C298" s="54" t="n">
        <v>3</v>
      </c>
      <c r="D298" s="53" t="s">
        <v>25</v>
      </c>
      <c r="E298" s="55" t="n">
        <v>80300</v>
      </c>
      <c r="F298" s="208"/>
      <c r="G298" s="209" t="n">
        <f aca="false">G299</f>
        <v>40000</v>
      </c>
      <c r="H298" s="132" t="n">
        <f aca="false">H299</f>
        <v>40000</v>
      </c>
      <c r="I298" s="210" t="n">
        <f aca="false">I299</f>
        <v>40000</v>
      </c>
      <c r="J298" s="60" t="n">
        <f aca="false">J299</f>
        <v>0</v>
      </c>
      <c r="K298" s="58" t="n">
        <f aca="false">K299</f>
        <v>0</v>
      </c>
      <c r="L298" s="61" t="n">
        <f aca="false">L299</f>
        <v>0</v>
      </c>
      <c r="M298" s="57" t="n">
        <f aca="false">M299</f>
        <v>40000</v>
      </c>
      <c r="N298" s="58" t="n">
        <f aca="false">N299</f>
        <v>40000</v>
      </c>
      <c r="O298" s="59" t="n">
        <f aca="false">O299</f>
        <v>40000</v>
      </c>
    </row>
    <row r="299" customFormat="false" ht="22.5" hidden="false" customHeight="false" outlineLevel="0" collapsed="false">
      <c r="A299" s="206" t="s">
        <v>151</v>
      </c>
      <c r="B299" s="207" t="n">
        <v>5</v>
      </c>
      <c r="C299" s="54" t="n">
        <v>3</v>
      </c>
      <c r="D299" s="53" t="s">
        <v>25</v>
      </c>
      <c r="E299" s="55" t="n">
        <v>80300</v>
      </c>
      <c r="F299" s="208" t="n">
        <v>600</v>
      </c>
      <c r="G299" s="209" t="n">
        <f aca="false">G300</f>
        <v>40000</v>
      </c>
      <c r="H299" s="132" t="n">
        <f aca="false">H300</f>
        <v>40000</v>
      </c>
      <c r="I299" s="210" t="n">
        <f aca="false">I300</f>
        <v>40000</v>
      </c>
      <c r="J299" s="60" t="n">
        <f aca="false">J300</f>
        <v>0</v>
      </c>
      <c r="K299" s="58" t="n">
        <f aca="false">K300</f>
        <v>0</v>
      </c>
      <c r="L299" s="61" t="n">
        <f aca="false">L300</f>
        <v>0</v>
      </c>
      <c r="M299" s="57" t="n">
        <f aca="false">M300</f>
        <v>40000</v>
      </c>
      <c r="N299" s="58" t="n">
        <f aca="false">N300</f>
        <v>40000</v>
      </c>
      <c r="O299" s="59" t="n">
        <f aca="false">O300</f>
        <v>40000</v>
      </c>
    </row>
    <row r="300" customFormat="false" ht="12.75" hidden="false" customHeight="false" outlineLevel="0" collapsed="false">
      <c r="A300" s="206" t="s">
        <v>152</v>
      </c>
      <c r="B300" s="207" t="n">
        <v>5</v>
      </c>
      <c r="C300" s="54" t="n">
        <v>3</v>
      </c>
      <c r="D300" s="53" t="s">
        <v>25</v>
      </c>
      <c r="E300" s="55" t="n">
        <v>80300</v>
      </c>
      <c r="F300" s="208" t="n">
        <v>610</v>
      </c>
      <c r="G300" s="209" t="n">
        <v>40000</v>
      </c>
      <c r="H300" s="132" t="n">
        <v>40000</v>
      </c>
      <c r="I300" s="210" t="n">
        <v>40000</v>
      </c>
      <c r="J300" s="60"/>
      <c r="K300" s="58"/>
      <c r="L300" s="61"/>
      <c r="M300" s="57" t="n">
        <f aca="false">G300+J300</f>
        <v>40000</v>
      </c>
      <c r="N300" s="58" t="n">
        <f aca="false">H300+K300</f>
        <v>40000</v>
      </c>
      <c r="O300" s="59" t="n">
        <f aca="false">I300+L300</f>
        <v>40000</v>
      </c>
    </row>
    <row r="301" customFormat="false" ht="33.75" hidden="false" customHeight="false" outlineLevel="0" collapsed="false">
      <c r="A301" s="206" t="s">
        <v>167</v>
      </c>
      <c r="B301" s="207" t="s">
        <v>169</v>
      </c>
      <c r="C301" s="54" t="n">
        <v>3</v>
      </c>
      <c r="D301" s="53" t="s">
        <v>25</v>
      </c>
      <c r="E301" s="55" t="n">
        <v>85150</v>
      </c>
      <c r="F301" s="208"/>
      <c r="G301" s="209" t="n">
        <f aca="false">G302</f>
        <v>3124600</v>
      </c>
      <c r="H301" s="132" t="n">
        <f aca="false">H302</f>
        <v>3244384</v>
      </c>
      <c r="I301" s="210" t="n">
        <f aca="false">I302</f>
        <v>3368959.36</v>
      </c>
      <c r="J301" s="60" t="n">
        <f aca="false">J302</f>
        <v>1500000</v>
      </c>
      <c r="K301" s="58" t="n">
        <f aca="false">K302</f>
        <v>1500000</v>
      </c>
      <c r="L301" s="61" t="n">
        <f aca="false">L302</f>
        <v>1500000</v>
      </c>
      <c r="M301" s="57" t="n">
        <f aca="false">M302</f>
        <v>4624600</v>
      </c>
      <c r="N301" s="58" t="n">
        <f aca="false">N302</f>
        <v>4744384</v>
      </c>
      <c r="O301" s="59" t="n">
        <f aca="false">O302</f>
        <v>4868959.36</v>
      </c>
    </row>
    <row r="302" customFormat="false" ht="22.5" hidden="false" customHeight="false" outlineLevel="0" collapsed="false">
      <c r="A302" s="206" t="s">
        <v>151</v>
      </c>
      <c r="B302" s="207" t="s">
        <v>169</v>
      </c>
      <c r="C302" s="54" t="n">
        <v>3</v>
      </c>
      <c r="D302" s="53" t="s">
        <v>25</v>
      </c>
      <c r="E302" s="55" t="n">
        <v>85150</v>
      </c>
      <c r="F302" s="208" t="n">
        <v>600</v>
      </c>
      <c r="G302" s="209" t="n">
        <f aca="false">G303</f>
        <v>3124600</v>
      </c>
      <c r="H302" s="132" t="n">
        <f aca="false">H303</f>
        <v>3244384</v>
      </c>
      <c r="I302" s="210" t="n">
        <f aca="false">I303</f>
        <v>3368959.36</v>
      </c>
      <c r="J302" s="60" t="n">
        <f aca="false">J303</f>
        <v>1500000</v>
      </c>
      <c r="K302" s="58" t="n">
        <f aca="false">K303</f>
        <v>1500000</v>
      </c>
      <c r="L302" s="61" t="n">
        <f aca="false">L303</f>
        <v>1500000</v>
      </c>
      <c r="M302" s="57" t="n">
        <f aca="false">M303</f>
        <v>4624600</v>
      </c>
      <c r="N302" s="58" t="n">
        <f aca="false">N303</f>
        <v>4744384</v>
      </c>
      <c r="O302" s="59" t="n">
        <f aca="false">O303</f>
        <v>4868959.36</v>
      </c>
    </row>
    <row r="303" customFormat="false" ht="12.75" hidden="false" customHeight="false" outlineLevel="0" collapsed="false">
      <c r="A303" s="206" t="s">
        <v>152</v>
      </c>
      <c r="B303" s="207" t="s">
        <v>169</v>
      </c>
      <c r="C303" s="54" t="n">
        <v>3</v>
      </c>
      <c r="D303" s="53" t="s">
        <v>25</v>
      </c>
      <c r="E303" s="55" t="n">
        <v>85150</v>
      </c>
      <c r="F303" s="208" t="n">
        <v>610</v>
      </c>
      <c r="G303" s="209" t="n">
        <v>3124600</v>
      </c>
      <c r="H303" s="132" t="n">
        <v>3244384</v>
      </c>
      <c r="I303" s="210" t="n">
        <v>3368959.36</v>
      </c>
      <c r="J303" s="60" t="n">
        <v>1500000</v>
      </c>
      <c r="K303" s="78" t="n">
        <v>1500000</v>
      </c>
      <c r="L303" s="82" t="n">
        <v>1500000</v>
      </c>
      <c r="M303" s="57" t="n">
        <f aca="false">G303+J303</f>
        <v>4624600</v>
      </c>
      <c r="N303" s="58" t="n">
        <f aca="false">H303+K303</f>
        <v>4744384</v>
      </c>
      <c r="O303" s="59" t="n">
        <f aca="false">I303+L303</f>
        <v>4868959.36</v>
      </c>
    </row>
    <row r="304" s="127" customFormat="true" ht="31.5" hidden="false" customHeight="false" outlineLevel="0" collapsed="false">
      <c r="A304" s="200" t="s">
        <v>129</v>
      </c>
      <c r="B304" s="201" t="s">
        <v>130</v>
      </c>
      <c r="C304" s="123" t="s">
        <v>24</v>
      </c>
      <c r="D304" s="122" t="s">
        <v>25</v>
      </c>
      <c r="E304" s="124" t="s">
        <v>26</v>
      </c>
      <c r="F304" s="202"/>
      <c r="G304" s="203" t="n">
        <f aca="false">G305+G318+G322</f>
        <v>22078053.45</v>
      </c>
      <c r="H304" s="204" t="n">
        <f aca="false">H305+H318+H322</f>
        <v>22256292.69</v>
      </c>
      <c r="I304" s="205" t="n">
        <f aca="false">I305+I318+I322</f>
        <v>22460608.34</v>
      </c>
      <c r="J304" s="43" t="n">
        <f aca="false">J305+J318+J322</f>
        <v>4668212.61</v>
      </c>
      <c r="K304" s="44" t="n">
        <f aca="false">K305+K318+K322</f>
        <v>4668212.61</v>
      </c>
      <c r="L304" s="45" t="n">
        <f aca="false">L305+L318+L322</f>
        <v>4668212.61</v>
      </c>
      <c r="M304" s="96" t="n">
        <f aca="false">M305+M318+M322</f>
        <v>26746266.06</v>
      </c>
      <c r="N304" s="44" t="n">
        <f aca="false">N305+N318+N322</f>
        <v>26924505.3</v>
      </c>
      <c r="O304" s="97" t="n">
        <f aca="false">O305+O318+O322</f>
        <v>27128820.95</v>
      </c>
      <c r="S304" s="184"/>
      <c r="T304" s="184"/>
      <c r="V304" s="185"/>
      <c r="W304" s="184"/>
    </row>
    <row r="305" s="127" customFormat="true" ht="12.75" hidden="false" customHeight="false" outlineLevel="0" collapsed="false">
      <c r="A305" s="200" t="s">
        <v>160</v>
      </c>
      <c r="B305" s="201" t="n">
        <v>6</v>
      </c>
      <c r="C305" s="123" t="n">
        <v>1</v>
      </c>
      <c r="D305" s="122" t="n">
        <v>0</v>
      </c>
      <c r="E305" s="124" t="n">
        <v>0</v>
      </c>
      <c r="F305" s="202"/>
      <c r="G305" s="203" t="n">
        <f aca="false">G306+G313</f>
        <v>7018957.39</v>
      </c>
      <c r="H305" s="204" t="n">
        <f aca="false">H306+H313</f>
        <v>7252367.69</v>
      </c>
      <c r="I305" s="205" t="n">
        <f aca="false">I306+I313</f>
        <v>7495114.39</v>
      </c>
      <c r="J305" s="43" t="n">
        <f aca="false">J306+J313</f>
        <v>4668212.61</v>
      </c>
      <c r="K305" s="44" t="n">
        <f aca="false">K306+K313</f>
        <v>4668212.61</v>
      </c>
      <c r="L305" s="45" t="n">
        <f aca="false">L306+L313</f>
        <v>4668212.61</v>
      </c>
      <c r="M305" s="96" t="n">
        <f aca="false">M306+M313</f>
        <v>11687170</v>
      </c>
      <c r="N305" s="44" t="n">
        <f aca="false">N306+N313</f>
        <v>11920580.3</v>
      </c>
      <c r="O305" s="97" t="n">
        <f aca="false">O306+O313</f>
        <v>12163327</v>
      </c>
    </row>
    <row r="306" customFormat="false" ht="22.5" hidden="false" customHeight="false" outlineLevel="0" collapsed="false">
      <c r="A306" s="206" t="s">
        <v>98</v>
      </c>
      <c r="B306" s="207" t="n">
        <v>6</v>
      </c>
      <c r="C306" s="54" t="n">
        <v>1</v>
      </c>
      <c r="D306" s="53" t="n">
        <v>0</v>
      </c>
      <c r="E306" s="55" t="n">
        <v>80010</v>
      </c>
      <c r="F306" s="208"/>
      <c r="G306" s="209" t="n">
        <f aca="false">G307+G309+G311</f>
        <v>6094857.39</v>
      </c>
      <c r="H306" s="132" t="n">
        <f aca="false">H307+H309+H311</f>
        <v>6328267.69</v>
      </c>
      <c r="I306" s="210" t="n">
        <f aca="false">I307+I309+I311</f>
        <v>6571014.39</v>
      </c>
      <c r="J306" s="60" t="n">
        <f aca="false">J307+J309+J311</f>
        <v>4668212.61</v>
      </c>
      <c r="K306" s="58" t="n">
        <f aca="false">K307+K309+K311</f>
        <v>4668212.61</v>
      </c>
      <c r="L306" s="61" t="n">
        <f aca="false">L307+L309+L311</f>
        <v>4668212.61</v>
      </c>
      <c r="M306" s="57" t="n">
        <f aca="false">M307+M309+M311</f>
        <v>10763070</v>
      </c>
      <c r="N306" s="58" t="n">
        <f aca="false">N307+N309+N311</f>
        <v>10996480.3</v>
      </c>
      <c r="O306" s="59" t="n">
        <f aca="false">O307+O309+O311</f>
        <v>11239227</v>
      </c>
    </row>
    <row r="307" s="127" customFormat="true" ht="45" hidden="false" customHeight="false" outlineLevel="0" collapsed="false">
      <c r="A307" s="206" t="s">
        <v>63</v>
      </c>
      <c r="B307" s="207" t="n">
        <v>6</v>
      </c>
      <c r="C307" s="54" t="n">
        <v>1</v>
      </c>
      <c r="D307" s="53" t="n">
        <v>0</v>
      </c>
      <c r="E307" s="55" t="n">
        <v>80010</v>
      </c>
      <c r="F307" s="208" t="n">
        <v>100</v>
      </c>
      <c r="G307" s="209" t="n">
        <f aca="false">G308</f>
        <v>5925257.39</v>
      </c>
      <c r="H307" s="132" t="n">
        <f aca="false">H308</f>
        <v>6158667.69</v>
      </c>
      <c r="I307" s="210" t="n">
        <f aca="false">I308</f>
        <v>6401414.39</v>
      </c>
      <c r="J307" s="43" t="n">
        <f aca="false">J308</f>
        <v>4668212.61</v>
      </c>
      <c r="K307" s="44" t="n">
        <f aca="false">K308</f>
        <v>4668212.61</v>
      </c>
      <c r="L307" s="45" t="n">
        <f aca="false">L308</f>
        <v>4668212.61</v>
      </c>
      <c r="M307" s="96" t="n">
        <f aca="false">M308</f>
        <v>10593470</v>
      </c>
      <c r="N307" s="44" t="n">
        <f aca="false">N308</f>
        <v>10826880.3</v>
      </c>
      <c r="O307" s="97" t="n">
        <f aca="false">O308</f>
        <v>11069627</v>
      </c>
    </row>
    <row r="308" s="127" customFormat="true" ht="22.5" hidden="false" customHeight="false" outlineLevel="0" collapsed="false">
      <c r="A308" s="206" t="s">
        <v>100</v>
      </c>
      <c r="B308" s="207" t="n">
        <v>6</v>
      </c>
      <c r="C308" s="54" t="n">
        <v>1</v>
      </c>
      <c r="D308" s="53" t="n">
        <v>0</v>
      </c>
      <c r="E308" s="55" t="n">
        <v>80010</v>
      </c>
      <c r="F308" s="208" t="n">
        <v>120</v>
      </c>
      <c r="G308" s="57" t="n">
        <f aca="false">5835257.39+90000</f>
        <v>5925257.39</v>
      </c>
      <c r="H308" s="58" t="n">
        <f aca="false">6068667.69+90000</f>
        <v>6158667.69</v>
      </c>
      <c r="I308" s="59" t="n">
        <f aca="false">6311414.39+90000</f>
        <v>6401414.39</v>
      </c>
      <c r="J308" s="43" t="n">
        <f aca="false">4668212.61</f>
        <v>4668212.61</v>
      </c>
      <c r="K308" s="223" t="n">
        <v>4668212.61</v>
      </c>
      <c r="L308" s="224" t="n">
        <v>4668212.61</v>
      </c>
      <c r="M308" s="96" t="n">
        <f aca="false">G308+J308</f>
        <v>10593470</v>
      </c>
      <c r="N308" s="44" t="n">
        <f aca="false">H308+K308</f>
        <v>10826880.3</v>
      </c>
      <c r="O308" s="97" t="n">
        <f aca="false">I308+L308</f>
        <v>11069627</v>
      </c>
    </row>
    <row r="309" s="127" customFormat="true" ht="22.5" hidden="false" customHeight="false" outlineLevel="0" collapsed="false">
      <c r="A309" s="206" t="s">
        <v>30</v>
      </c>
      <c r="B309" s="207" t="n">
        <v>6</v>
      </c>
      <c r="C309" s="54" t="n">
        <v>1</v>
      </c>
      <c r="D309" s="53" t="n">
        <v>0</v>
      </c>
      <c r="E309" s="55" t="n">
        <v>80010</v>
      </c>
      <c r="F309" s="208" t="n">
        <v>200</v>
      </c>
      <c r="G309" s="209" t="n">
        <f aca="false">G310</f>
        <v>166600</v>
      </c>
      <c r="H309" s="132" t="n">
        <f aca="false">H310</f>
        <v>166600</v>
      </c>
      <c r="I309" s="210" t="n">
        <f aca="false">I310</f>
        <v>166600</v>
      </c>
      <c r="J309" s="43" t="n">
        <f aca="false">J310</f>
        <v>0</v>
      </c>
      <c r="K309" s="44" t="n">
        <f aca="false">K310</f>
        <v>0</v>
      </c>
      <c r="L309" s="45" t="n">
        <f aca="false">L310</f>
        <v>0</v>
      </c>
      <c r="M309" s="96" t="n">
        <f aca="false">M310</f>
        <v>166600</v>
      </c>
      <c r="N309" s="44" t="n">
        <f aca="false">N310</f>
        <v>166600</v>
      </c>
      <c r="O309" s="97" t="n">
        <f aca="false">O310</f>
        <v>166600</v>
      </c>
    </row>
    <row r="310" s="127" customFormat="true" ht="22.5" hidden="false" customHeight="false" outlineLevel="0" collapsed="false">
      <c r="A310" s="206" t="s">
        <v>31</v>
      </c>
      <c r="B310" s="207" t="n">
        <v>6</v>
      </c>
      <c r="C310" s="54" t="n">
        <v>1</v>
      </c>
      <c r="D310" s="53" t="n">
        <v>0</v>
      </c>
      <c r="E310" s="55" t="n">
        <v>80010</v>
      </c>
      <c r="F310" s="208" t="n">
        <v>240</v>
      </c>
      <c r="G310" s="209" t="n">
        <v>166600</v>
      </c>
      <c r="H310" s="132" t="n">
        <v>166600</v>
      </c>
      <c r="I310" s="210" t="n">
        <v>166600</v>
      </c>
      <c r="J310" s="43"/>
      <c r="K310" s="44"/>
      <c r="L310" s="45"/>
      <c r="M310" s="96" t="n">
        <f aca="false">G310+J310</f>
        <v>166600</v>
      </c>
      <c r="N310" s="44" t="n">
        <f aca="false">H310+K310</f>
        <v>166600</v>
      </c>
      <c r="O310" s="97" t="n">
        <f aca="false">I310+L310</f>
        <v>166600</v>
      </c>
    </row>
    <row r="311" s="127" customFormat="true" ht="12.75" hidden="false" customHeight="false" outlineLevel="0" collapsed="false">
      <c r="A311" s="206" t="s">
        <v>56</v>
      </c>
      <c r="B311" s="207" t="n">
        <v>6</v>
      </c>
      <c r="C311" s="54" t="n">
        <v>1</v>
      </c>
      <c r="D311" s="53" t="n">
        <v>0</v>
      </c>
      <c r="E311" s="55" t="n">
        <v>80010</v>
      </c>
      <c r="F311" s="208" t="n">
        <v>800</v>
      </c>
      <c r="G311" s="209" t="n">
        <f aca="false">G312</f>
        <v>3000</v>
      </c>
      <c r="H311" s="132" t="n">
        <f aca="false">H312</f>
        <v>3000</v>
      </c>
      <c r="I311" s="210" t="n">
        <f aca="false">I312</f>
        <v>3000</v>
      </c>
      <c r="J311" s="43" t="n">
        <f aca="false">J312</f>
        <v>0</v>
      </c>
      <c r="K311" s="44" t="n">
        <f aca="false">K312</f>
        <v>0</v>
      </c>
      <c r="L311" s="45" t="n">
        <f aca="false">L312</f>
        <v>0</v>
      </c>
      <c r="M311" s="96" t="n">
        <f aca="false">M312</f>
        <v>3000</v>
      </c>
      <c r="N311" s="44" t="n">
        <f aca="false">N312</f>
        <v>3000</v>
      </c>
      <c r="O311" s="97" t="n">
        <f aca="false">O312</f>
        <v>3000</v>
      </c>
    </row>
    <row r="312" s="127" customFormat="true" ht="12.75" hidden="false" customHeight="false" outlineLevel="0" collapsed="false">
      <c r="A312" s="206" t="s">
        <v>67</v>
      </c>
      <c r="B312" s="207" t="n">
        <v>6</v>
      </c>
      <c r="C312" s="54" t="n">
        <v>1</v>
      </c>
      <c r="D312" s="53" t="n">
        <v>0</v>
      </c>
      <c r="E312" s="55" t="n">
        <v>80010</v>
      </c>
      <c r="F312" s="208" t="n">
        <v>850</v>
      </c>
      <c r="G312" s="209" t="n">
        <v>3000</v>
      </c>
      <c r="H312" s="132" t="n">
        <v>3000</v>
      </c>
      <c r="I312" s="210" t="n">
        <v>3000</v>
      </c>
      <c r="J312" s="43"/>
      <c r="K312" s="44"/>
      <c r="L312" s="45"/>
      <c r="M312" s="96" t="n">
        <f aca="false">G312+J312</f>
        <v>3000</v>
      </c>
      <c r="N312" s="44" t="n">
        <f aca="false">H312+K312</f>
        <v>3000</v>
      </c>
      <c r="O312" s="97" t="n">
        <f aca="false">I312+L312</f>
        <v>3000</v>
      </c>
    </row>
    <row r="313" customFormat="false" ht="12.75" hidden="false" customHeight="false" outlineLevel="0" collapsed="false">
      <c r="A313" s="206" t="s">
        <v>161</v>
      </c>
      <c r="B313" s="207" t="s">
        <v>130</v>
      </c>
      <c r="C313" s="54" t="n">
        <v>1</v>
      </c>
      <c r="D313" s="53" t="s">
        <v>25</v>
      </c>
      <c r="E313" s="55" t="s">
        <v>162</v>
      </c>
      <c r="F313" s="208"/>
      <c r="G313" s="209" t="n">
        <f aca="false">G314+G316</f>
        <v>924100</v>
      </c>
      <c r="H313" s="132" t="n">
        <f aca="false">H314+H316</f>
        <v>924100</v>
      </c>
      <c r="I313" s="210" t="n">
        <f aca="false">I314+I316</f>
        <v>924100</v>
      </c>
      <c r="J313" s="60" t="n">
        <f aca="false">J314+J316</f>
        <v>0</v>
      </c>
      <c r="K313" s="58" t="n">
        <f aca="false">K314+K316</f>
        <v>0</v>
      </c>
      <c r="L313" s="61" t="n">
        <f aca="false">L314+L316</f>
        <v>0</v>
      </c>
      <c r="M313" s="57" t="n">
        <f aca="false">M314+M316</f>
        <v>924100</v>
      </c>
      <c r="N313" s="58" t="n">
        <f aca="false">N314+N316</f>
        <v>924100</v>
      </c>
      <c r="O313" s="59" t="n">
        <f aca="false">O314+O316</f>
        <v>924100</v>
      </c>
    </row>
    <row r="314" customFormat="false" ht="22.5" hidden="false" customHeight="false" outlineLevel="0" collapsed="false">
      <c r="A314" s="206" t="s">
        <v>30</v>
      </c>
      <c r="B314" s="207" t="s">
        <v>130</v>
      </c>
      <c r="C314" s="54" t="n">
        <v>1</v>
      </c>
      <c r="D314" s="53" t="s">
        <v>25</v>
      </c>
      <c r="E314" s="55" t="s">
        <v>162</v>
      </c>
      <c r="F314" s="208" t="n">
        <v>200</v>
      </c>
      <c r="G314" s="209" t="n">
        <f aca="false">G315</f>
        <v>2000</v>
      </c>
      <c r="H314" s="132" t="n">
        <f aca="false">H315</f>
        <v>2000</v>
      </c>
      <c r="I314" s="210" t="n">
        <f aca="false">I315</f>
        <v>2000</v>
      </c>
      <c r="J314" s="60" t="n">
        <f aca="false">J315</f>
        <v>0</v>
      </c>
      <c r="K314" s="58" t="n">
        <f aca="false">K315</f>
        <v>0</v>
      </c>
      <c r="L314" s="61" t="n">
        <f aca="false">L315</f>
        <v>0</v>
      </c>
      <c r="M314" s="57" t="n">
        <f aca="false">M315</f>
        <v>2000</v>
      </c>
      <c r="N314" s="58" t="n">
        <f aca="false">N315</f>
        <v>2000</v>
      </c>
      <c r="O314" s="59" t="n">
        <f aca="false">O315</f>
        <v>2000</v>
      </c>
    </row>
    <row r="315" customFormat="false" ht="22.5" hidden="false" customHeight="false" outlineLevel="0" collapsed="false">
      <c r="A315" s="206" t="s">
        <v>31</v>
      </c>
      <c r="B315" s="207" t="s">
        <v>130</v>
      </c>
      <c r="C315" s="54" t="n">
        <v>1</v>
      </c>
      <c r="D315" s="53" t="s">
        <v>25</v>
      </c>
      <c r="E315" s="55" t="s">
        <v>162</v>
      </c>
      <c r="F315" s="208" t="n">
        <v>240</v>
      </c>
      <c r="G315" s="209" t="n">
        <v>2000</v>
      </c>
      <c r="H315" s="132" t="n">
        <v>2000</v>
      </c>
      <c r="I315" s="210" t="n">
        <v>2000</v>
      </c>
      <c r="J315" s="60"/>
      <c r="K315" s="58"/>
      <c r="L315" s="61"/>
      <c r="M315" s="57" t="n">
        <f aca="false">G315+J315</f>
        <v>2000</v>
      </c>
      <c r="N315" s="58" t="n">
        <f aca="false">H315+K315</f>
        <v>2000</v>
      </c>
      <c r="O315" s="59" t="n">
        <f aca="false">I315+L315</f>
        <v>2000</v>
      </c>
    </row>
    <row r="316" customFormat="false" ht="22.5" hidden="false" customHeight="false" outlineLevel="0" collapsed="false">
      <c r="A316" s="206" t="s">
        <v>151</v>
      </c>
      <c r="B316" s="207" t="s">
        <v>130</v>
      </c>
      <c r="C316" s="54" t="n">
        <v>1</v>
      </c>
      <c r="D316" s="53" t="s">
        <v>25</v>
      </c>
      <c r="E316" s="55" t="s">
        <v>162</v>
      </c>
      <c r="F316" s="208" t="n">
        <v>600</v>
      </c>
      <c r="G316" s="209" t="n">
        <f aca="false">G317</f>
        <v>922100</v>
      </c>
      <c r="H316" s="132" t="n">
        <f aca="false">H317</f>
        <v>922100</v>
      </c>
      <c r="I316" s="210" t="n">
        <f aca="false">I317</f>
        <v>922100</v>
      </c>
      <c r="J316" s="60" t="n">
        <f aca="false">J317</f>
        <v>0</v>
      </c>
      <c r="K316" s="58" t="n">
        <f aca="false">K317</f>
        <v>0</v>
      </c>
      <c r="L316" s="61" t="n">
        <f aca="false">L317</f>
        <v>0</v>
      </c>
      <c r="M316" s="57" t="n">
        <f aca="false">M317</f>
        <v>922100</v>
      </c>
      <c r="N316" s="58" t="n">
        <f aca="false">N317</f>
        <v>922100</v>
      </c>
      <c r="O316" s="59" t="n">
        <f aca="false">O317</f>
        <v>922100</v>
      </c>
    </row>
    <row r="317" customFormat="false" ht="12.75" hidden="false" customHeight="false" outlineLevel="0" collapsed="false">
      <c r="A317" s="206" t="s">
        <v>152</v>
      </c>
      <c r="B317" s="207" t="s">
        <v>130</v>
      </c>
      <c r="C317" s="54" t="n">
        <v>1</v>
      </c>
      <c r="D317" s="53" t="s">
        <v>25</v>
      </c>
      <c r="E317" s="55" t="s">
        <v>162</v>
      </c>
      <c r="F317" s="208" t="n">
        <v>610</v>
      </c>
      <c r="G317" s="57" t="n">
        <f aca="false">481700+133000+307400</f>
        <v>922100</v>
      </c>
      <c r="H317" s="58" t="n">
        <f aca="false">481700+133000+307400</f>
        <v>922100</v>
      </c>
      <c r="I317" s="59" t="n">
        <f aca="false">481700+133000+307400</f>
        <v>922100</v>
      </c>
      <c r="J317" s="60"/>
      <c r="K317" s="58"/>
      <c r="L317" s="61"/>
      <c r="M317" s="57" t="n">
        <f aca="false">G317+J317</f>
        <v>922100</v>
      </c>
      <c r="N317" s="58" t="n">
        <f aca="false">H317+K317</f>
        <v>922100</v>
      </c>
      <c r="O317" s="59" t="n">
        <f aca="false">I317+L317</f>
        <v>922100</v>
      </c>
    </row>
    <row r="318" s="127" customFormat="true" ht="12.75" hidden="false" customHeight="false" outlineLevel="0" collapsed="false">
      <c r="A318" s="200" t="s">
        <v>377</v>
      </c>
      <c r="B318" s="201" t="s">
        <v>130</v>
      </c>
      <c r="C318" s="123" t="n">
        <v>2</v>
      </c>
      <c r="D318" s="122" t="s">
        <v>25</v>
      </c>
      <c r="E318" s="124" t="n">
        <v>0</v>
      </c>
      <c r="F318" s="225"/>
      <c r="G318" s="203" t="n">
        <f aca="false">G319</f>
        <v>775000</v>
      </c>
      <c r="H318" s="204" t="n">
        <f aca="false">H319</f>
        <v>775000</v>
      </c>
      <c r="I318" s="205" t="n">
        <f aca="false">I319</f>
        <v>775000</v>
      </c>
      <c r="J318" s="43" t="n">
        <f aca="false">J319</f>
        <v>0</v>
      </c>
      <c r="K318" s="44" t="n">
        <f aca="false">K319</f>
        <v>0</v>
      </c>
      <c r="L318" s="45" t="n">
        <f aca="false">L319</f>
        <v>0</v>
      </c>
      <c r="M318" s="96" t="n">
        <f aca="false">M319</f>
        <v>775000</v>
      </c>
      <c r="N318" s="44" t="n">
        <f aca="false">N319</f>
        <v>775000</v>
      </c>
      <c r="O318" s="97" t="n">
        <f aca="false">O319</f>
        <v>775000</v>
      </c>
    </row>
    <row r="319" customFormat="false" ht="12.75" hidden="false" customHeight="false" outlineLevel="0" collapsed="false">
      <c r="A319" s="206" t="s">
        <v>132</v>
      </c>
      <c r="B319" s="207" t="s">
        <v>130</v>
      </c>
      <c r="C319" s="54" t="n">
        <v>2</v>
      </c>
      <c r="D319" s="53" t="s">
        <v>25</v>
      </c>
      <c r="E319" s="55" t="s">
        <v>133</v>
      </c>
      <c r="F319" s="208"/>
      <c r="G319" s="209" t="n">
        <f aca="false">G320</f>
        <v>775000</v>
      </c>
      <c r="H319" s="132" t="n">
        <f aca="false">H320</f>
        <v>775000</v>
      </c>
      <c r="I319" s="210" t="n">
        <f aca="false">I320</f>
        <v>775000</v>
      </c>
      <c r="J319" s="60" t="n">
        <f aca="false">J320</f>
        <v>0</v>
      </c>
      <c r="K319" s="58" t="n">
        <f aca="false">K320</f>
        <v>0</v>
      </c>
      <c r="L319" s="61" t="n">
        <f aca="false">L320</f>
        <v>0</v>
      </c>
      <c r="M319" s="57" t="n">
        <f aca="false">M320</f>
        <v>775000</v>
      </c>
      <c r="N319" s="58" t="n">
        <f aca="false">N320</f>
        <v>775000</v>
      </c>
      <c r="O319" s="59" t="n">
        <f aca="false">O320</f>
        <v>775000</v>
      </c>
    </row>
    <row r="320" customFormat="false" ht="22.5" hidden="false" customHeight="false" outlineLevel="0" collapsed="false">
      <c r="A320" s="206" t="s">
        <v>30</v>
      </c>
      <c r="B320" s="207" t="s">
        <v>130</v>
      </c>
      <c r="C320" s="54" t="n">
        <v>2</v>
      </c>
      <c r="D320" s="53" t="s">
        <v>25</v>
      </c>
      <c r="E320" s="55" t="s">
        <v>133</v>
      </c>
      <c r="F320" s="208" t="n">
        <v>200</v>
      </c>
      <c r="G320" s="209" t="n">
        <f aca="false">G321</f>
        <v>775000</v>
      </c>
      <c r="H320" s="132" t="n">
        <f aca="false">H321</f>
        <v>775000</v>
      </c>
      <c r="I320" s="210" t="n">
        <f aca="false">I321</f>
        <v>775000</v>
      </c>
      <c r="J320" s="60" t="n">
        <f aca="false">J321</f>
        <v>0</v>
      </c>
      <c r="K320" s="58" t="n">
        <f aca="false">K321</f>
        <v>0</v>
      </c>
      <c r="L320" s="61" t="n">
        <f aca="false">L321</f>
        <v>0</v>
      </c>
      <c r="M320" s="57" t="n">
        <f aca="false">M321</f>
        <v>775000</v>
      </c>
      <c r="N320" s="58" t="n">
        <f aca="false">N321</f>
        <v>775000</v>
      </c>
      <c r="O320" s="59" t="n">
        <f aca="false">O321</f>
        <v>775000</v>
      </c>
    </row>
    <row r="321" customFormat="false" ht="22.5" hidden="false" customHeight="false" outlineLevel="0" collapsed="false">
      <c r="A321" s="206" t="s">
        <v>31</v>
      </c>
      <c r="B321" s="207" t="s">
        <v>130</v>
      </c>
      <c r="C321" s="54" t="n">
        <v>2</v>
      </c>
      <c r="D321" s="53" t="s">
        <v>25</v>
      </c>
      <c r="E321" s="55" t="s">
        <v>133</v>
      </c>
      <c r="F321" s="208" t="n">
        <v>240</v>
      </c>
      <c r="G321" s="209" t="n">
        <f aca="false">620000+30000+20000+60000+45000</f>
        <v>775000</v>
      </c>
      <c r="H321" s="132" t="n">
        <f aca="false">620000+30000+20000+60000+45000</f>
        <v>775000</v>
      </c>
      <c r="I321" s="210" t="n">
        <f aca="false">620000+30000+20000+60000+45000</f>
        <v>775000</v>
      </c>
      <c r="J321" s="60"/>
      <c r="K321" s="58"/>
      <c r="L321" s="61"/>
      <c r="M321" s="57" t="n">
        <f aca="false">G321+J321</f>
        <v>775000</v>
      </c>
      <c r="N321" s="58" t="n">
        <f aca="false">H321+K321</f>
        <v>775000</v>
      </c>
      <c r="O321" s="59" t="n">
        <f aca="false">I321+L321</f>
        <v>775000</v>
      </c>
    </row>
    <row r="322" s="127" customFormat="true" ht="21" hidden="false" customHeight="false" outlineLevel="0" collapsed="false">
      <c r="A322" s="200" t="s">
        <v>137</v>
      </c>
      <c r="B322" s="201" t="n">
        <v>6</v>
      </c>
      <c r="C322" s="123" t="n">
        <v>3</v>
      </c>
      <c r="D322" s="122" t="n">
        <v>0</v>
      </c>
      <c r="E322" s="124" t="n">
        <v>0</v>
      </c>
      <c r="F322" s="202"/>
      <c r="G322" s="203" t="n">
        <f aca="false">G323+G326+G329+G332+G337+G340+G343+G346+G349</f>
        <v>14284096.06</v>
      </c>
      <c r="H322" s="204" t="n">
        <f aca="false">H323+H326+H329+H332+H337+H340+H343+H346+H349</f>
        <v>14228925</v>
      </c>
      <c r="I322" s="205" t="n">
        <f aca="false">I323+I326+I329+I332+I337+I340+I343+I346+I349</f>
        <v>14190493.95</v>
      </c>
      <c r="J322" s="43" t="n">
        <f aca="false">J323+J326+J329+J332+J337+J340+J343+J346+J349</f>
        <v>0</v>
      </c>
      <c r="K322" s="44" t="n">
        <f aca="false">K323+K326+K329+K332+K337+K340+K343+K346+K349</f>
        <v>0</v>
      </c>
      <c r="L322" s="45" t="n">
        <f aca="false">L323+L326+L329+L332+L337+L340+L343+L346+L349</f>
        <v>0</v>
      </c>
      <c r="M322" s="96" t="n">
        <f aca="false">M323+M326+M329+M332+M337+M340+M343+M346+M349</f>
        <v>14284096.06</v>
      </c>
      <c r="N322" s="44" t="n">
        <f aca="false">N323+N326+N329+N332+N337+N340+N343+N346+N349</f>
        <v>14228925</v>
      </c>
      <c r="O322" s="97" t="n">
        <f aca="false">O323+O326+O329+O332+O337+O340+O343+O346+O349</f>
        <v>14190493.95</v>
      </c>
    </row>
    <row r="323" customFormat="false" ht="78.75" hidden="false" customHeight="false" outlineLevel="0" collapsed="false">
      <c r="A323" s="206" t="s">
        <v>289</v>
      </c>
      <c r="B323" s="207" t="s">
        <v>130</v>
      </c>
      <c r="C323" s="54" t="n">
        <v>3</v>
      </c>
      <c r="D323" s="53" t="s">
        <v>25</v>
      </c>
      <c r="E323" s="55" t="s">
        <v>290</v>
      </c>
      <c r="F323" s="208"/>
      <c r="G323" s="209" t="n">
        <f aca="false">G324</f>
        <v>3778447.22</v>
      </c>
      <c r="H323" s="132" t="n">
        <f aca="false">H324</f>
        <v>3795057.49</v>
      </c>
      <c r="I323" s="210" t="n">
        <f aca="false">I324</f>
        <v>3847224.67</v>
      </c>
      <c r="J323" s="60" t="n">
        <f aca="false">J324</f>
        <v>0</v>
      </c>
      <c r="K323" s="58" t="n">
        <f aca="false">K324</f>
        <v>0</v>
      </c>
      <c r="L323" s="61" t="n">
        <f aca="false">L324</f>
        <v>0</v>
      </c>
      <c r="M323" s="57" t="n">
        <f aca="false">M324</f>
        <v>3778447.22</v>
      </c>
      <c r="N323" s="58" t="n">
        <f aca="false">N324</f>
        <v>3795057.49</v>
      </c>
      <c r="O323" s="59" t="n">
        <f aca="false">O324</f>
        <v>3847224.67</v>
      </c>
    </row>
    <row r="324" customFormat="false" ht="22.5" hidden="false" customHeight="false" outlineLevel="0" collapsed="false">
      <c r="A324" s="206" t="s">
        <v>74</v>
      </c>
      <c r="B324" s="207" t="s">
        <v>130</v>
      </c>
      <c r="C324" s="54" t="n">
        <v>3</v>
      </c>
      <c r="D324" s="53" t="s">
        <v>25</v>
      </c>
      <c r="E324" s="55" t="s">
        <v>290</v>
      </c>
      <c r="F324" s="208" t="n">
        <v>400</v>
      </c>
      <c r="G324" s="209" t="n">
        <f aca="false">G325</f>
        <v>3778447.22</v>
      </c>
      <c r="H324" s="132" t="n">
        <f aca="false">H325</f>
        <v>3795057.49</v>
      </c>
      <c r="I324" s="210" t="n">
        <f aca="false">I325</f>
        <v>3847224.67</v>
      </c>
      <c r="J324" s="60" t="n">
        <f aca="false">J325</f>
        <v>0</v>
      </c>
      <c r="K324" s="58" t="n">
        <f aca="false">K325</f>
        <v>0</v>
      </c>
      <c r="L324" s="61" t="n">
        <f aca="false">L325</f>
        <v>0</v>
      </c>
      <c r="M324" s="57" t="n">
        <f aca="false">M325</f>
        <v>3778447.22</v>
      </c>
      <c r="N324" s="58" t="n">
        <f aca="false">N325</f>
        <v>3795057.49</v>
      </c>
      <c r="O324" s="59" t="n">
        <f aca="false">O325</f>
        <v>3847224.67</v>
      </c>
    </row>
    <row r="325" customFormat="false" ht="12.75" hidden="false" customHeight="false" outlineLevel="0" collapsed="false">
      <c r="A325" s="206" t="s">
        <v>75</v>
      </c>
      <c r="B325" s="207" t="s">
        <v>130</v>
      </c>
      <c r="C325" s="54" t="n">
        <v>3</v>
      </c>
      <c r="D325" s="53" t="s">
        <v>25</v>
      </c>
      <c r="E325" s="55" t="s">
        <v>290</v>
      </c>
      <c r="F325" s="208" t="n">
        <v>410</v>
      </c>
      <c r="G325" s="209" t="n">
        <v>3778447.22</v>
      </c>
      <c r="H325" s="132" t="n">
        <v>3795057.49</v>
      </c>
      <c r="I325" s="210" t="n">
        <v>3847224.67</v>
      </c>
      <c r="J325" s="60"/>
      <c r="K325" s="58"/>
      <c r="L325" s="61"/>
      <c r="M325" s="57" t="n">
        <f aca="false">G325+J325</f>
        <v>3778447.22</v>
      </c>
      <c r="N325" s="58" t="n">
        <f aca="false">H325+K325</f>
        <v>3795057.49</v>
      </c>
      <c r="O325" s="59" t="n">
        <f aca="false">I325+L325</f>
        <v>3847224.67</v>
      </c>
    </row>
    <row r="326" customFormat="false" ht="22.5" hidden="false" customHeight="false" outlineLevel="0" collapsed="false">
      <c r="A326" s="206" t="s">
        <v>334</v>
      </c>
      <c r="B326" s="207" t="s">
        <v>130</v>
      </c>
      <c r="C326" s="54" t="n">
        <v>3</v>
      </c>
      <c r="D326" s="53" t="n">
        <v>0</v>
      </c>
      <c r="E326" s="55" t="s">
        <v>335</v>
      </c>
      <c r="F326" s="208"/>
      <c r="G326" s="209" t="n">
        <f aca="false">G327</f>
        <v>148562.23</v>
      </c>
      <c r="H326" s="132" t="n">
        <f aca="false">H327</f>
        <v>231757.08</v>
      </c>
      <c r="I326" s="210" t="n">
        <f aca="false">I327</f>
        <v>231757.08</v>
      </c>
      <c r="J326" s="60" t="n">
        <f aca="false">J327</f>
        <v>0</v>
      </c>
      <c r="K326" s="58" t="n">
        <f aca="false">K327</f>
        <v>0</v>
      </c>
      <c r="L326" s="61" t="n">
        <f aca="false">L327</f>
        <v>0</v>
      </c>
      <c r="M326" s="57" t="n">
        <f aca="false">M327</f>
        <v>148562.23</v>
      </c>
      <c r="N326" s="58" t="n">
        <f aca="false">N327</f>
        <v>231757.08</v>
      </c>
      <c r="O326" s="59" t="n">
        <f aca="false">O327</f>
        <v>231757.08</v>
      </c>
    </row>
    <row r="327" customFormat="false" ht="12.75" hidden="false" customHeight="false" outlineLevel="0" collapsed="false">
      <c r="A327" s="206" t="s">
        <v>65</v>
      </c>
      <c r="B327" s="207" t="s">
        <v>130</v>
      </c>
      <c r="C327" s="54" t="n">
        <v>3</v>
      </c>
      <c r="D327" s="53" t="n">
        <v>0</v>
      </c>
      <c r="E327" s="55" t="s">
        <v>335</v>
      </c>
      <c r="F327" s="208" t="n">
        <v>300</v>
      </c>
      <c r="G327" s="209" t="n">
        <f aca="false">G328</f>
        <v>148562.23</v>
      </c>
      <c r="H327" s="132" t="n">
        <f aca="false">H328</f>
        <v>231757.08</v>
      </c>
      <c r="I327" s="210" t="n">
        <f aca="false">I328</f>
        <v>231757.08</v>
      </c>
      <c r="J327" s="60" t="n">
        <f aca="false">J328</f>
        <v>0</v>
      </c>
      <c r="K327" s="58" t="n">
        <f aca="false">K328</f>
        <v>0</v>
      </c>
      <c r="L327" s="61" t="n">
        <f aca="false">L328</f>
        <v>0</v>
      </c>
      <c r="M327" s="57" t="n">
        <f aca="false">M328</f>
        <v>148562.23</v>
      </c>
      <c r="N327" s="58" t="n">
        <f aca="false">N328</f>
        <v>231757.08</v>
      </c>
      <c r="O327" s="59" t="n">
        <f aca="false">O328</f>
        <v>231757.08</v>
      </c>
    </row>
    <row r="328" customFormat="false" ht="22.5" hidden="false" customHeight="false" outlineLevel="0" collapsed="false">
      <c r="A328" s="206" t="s">
        <v>66</v>
      </c>
      <c r="B328" s="207" t="s">
        <v>130</v>
      </c>
      <c r="C328" s="54" t="n">
        <v>3</v>
      </c>
      <c r="D328" s="53" t="n">
        <v>0</v>
      </c>
      <c r="E328" s="55" t="s">
        <v>335</v>
      </c>
      <c r="F328" s="208" t="n">
        <v>320</v>
      </c>
      <c r="G328" s="209" t="n">
        <v>148562.23</v>
      </c>
      <c r="H328" s="132" t="n">
        <v>231757.08</v>
      </c>
      <c r="I328" s="210" t="n">
        <v>231757.08</v>
      </c>
      <c r="J328" s="60"/>
      <c r="K328" s="58"/>
      <c r="L328" s="61"/>
      <c r="M328" s="57" t="n">
        <f aca="false">G328+J328</f>
        <v>148562.23</v>
      </c>
      <c r="N328" s="58" t="n">
        <f aca="false">H328+K328</f>
        <v>231757.08</v>
      </c>
      <c r="O328" s="59" t="n">
        <f aca="false">I328+L328</f>
        <v>231757.08</v>
      </c>
    </row>
    <row r="329" customFormat="false" ht="56.25" hidden="false" customHeight="false" outlineLevel="0" collapsed="false">
      <c r="A329" s="206" t="s">
        <v>291</v>
      </c>
      <c r="B329" s="207" t="s">
        <v>130</v>
      </c>
      <c r="C329" s="54" t="n">
        <v>3</v>
      </c>
      <c r="D329" s="53" t="s">
        <v>25</v>
      </c>
      <c r="E329" s="55" t="s">
        <v>292</v>
      </c>
      <c r="F329" s="208"/>
      <c r="G329" s="209" t="n">
        <f aca="false">G330</f>
        <v>696683.12</v>
      </c>
      <c r="H329" s="132" t="n">
        <f aca="false">H330</f>
        <v>686675.63</v>
      </c>
      <c r="I329" s="210" t="n">
        <f aca="false">I330</f>
        <v>675396.7</v>
      </c>
      <c r="J329" s="60" t="n">
        <f aca="false">J330</f>
        <v>0</v>
      </c>
      <c r="K329" s="58" t="n">
        <f aca="false">K330</f>
        <v>0</v>
      </c>
      <c r="L329" s="61" t="n">
        <f aca="false">L330</f>
        <v>0</v>
      </c>
      <c r="M329" s="57" t="n">
        <f aca="false">M330</f>
        <v>696683.12</v>
      </c>
      <c r="N329" s="58" t="n">
        <f aca="false">N330</f>
        <v>686675.63</v>
      </c>
      <c r="O329" s="59" t="n">
        <f aca="false">O330</f>
        <v>675396.7</v>
      </c>
    </row>
    <row r="330" customFormat="false" ht="22.5" hidden="false" customHeight="false" outlineLevel="0" collapsed="false">
      <c r="A330" s="206" t="s">
        <v>74</v>
      </c>
      <c r="B330" s="207" t="s">
        <v>130</v>
      </c>
      <c r="C330" s="54" t="n">
        <v>3</v>
      </c>
      <c r="D330" s="53" t="s">
        <v>25</v>
      </c>
      <c r="E330" s="55" t="s">
        <v>292</v>
      </c>
      <c r="F330" s="208" t="n">
        <v>400</v>
      </c>
      <c r="G330" s="209" t="n">
        <f aca="false">G331</f>
        <v>696683.12</v>
      </c>
      <c r="H330" s="132" t="n">
        <f aca="false">H331</f>
        <v>686675.63</v>
      </c>
      <c r="I330" s="210" t="n">
        <f aca="false">I331</f>
        <v>675396.7</v>
      </c>
      <c r="J330" s="60" t="n">
        <f aca="false">J331</f>
        <v>0</v>
      </c>
      <c r="K330" s="58" t="n">
        <f aca="false">K331</f>
        <v>0</v>
      </c>
      <c r="L330" s="61" t="n">
        <f aca="false">L331</f>
        <v>0</v>
      </c>
      <c r="M330" s="57" t="n">
        <f aca="false">M331</f>
        <v>696683.12</v>
      </c>
      <c r="N330" s="58" t="n">
        <f aca="false">N331</f>
        <v>686675.63</v>
      </c>
      <c r="O330" s="59" t="n">
        <f aca="false">O331</f>
        <v>675396.7</v>
      </c>
    </row>
    <row r="331" customFormat="false" ht="12.75" hidden="false" customHeight="false" outlineLevel="0" collapsed="false">
      <c r="A331" s="206" t="s">
        <v>75</v>
      </c>
      <c r="B331" s="207" t="s">
        <v>130</v>
      </c>
      <c r="C331" s="54" t="n">
        <v>3</v>
      </c>
      <c r="D331" s="53" t="s">
        <v>25</v>
      </c>
      <c r="E331" s="55" t="s">
        <v>292</v>
      </c>
      <c r="F331" s="208" t="n">
        <v>410</v>
      </c>
      <c r="G331" s="209" t="n">
        <v>696683.12</v>
      </c>
      <c r="H331" s="132" t="n">
        <v>686675.63</v>
      </c>
      <c r="I331" s="210" t="n">
        <v>675396.7</v>
      </c>
      <c r="J331" s="60"/>
      <c r="K331" s="58"/>
      <c r="L331" s="61"/>
      <c r="M331" s="57" t="n">
        <f aca="false">G331+J331</f>
        <v>696683.12</v>
      </c>
      <c r="N331" s="58" t="n">
        <f aca="false">H331+K331</f>
        <v>686675.63</v>
      </c>
      <c r="O331" s="59" t="n">
        <f aca="false">I331+L331</f>
        <v>675396.7</v>
      </c>
    </row>
    <row r="332" customFormat="false" ht="12.75" hidden="false" customHeight="false" outlineLevel="0" collapsed="false">
      <c r="A332" s="206" t="s">
        <v>140</v>
      </c>
      <c r="B332" s="207" t="s">
        <v>130</v>
      </c>
      <c r="C332" s="54" t="n">
        <v>3</v>
      </c>
      <c r="D332" s="53" t="s">
        <v>25</v>
      </c>
      <c r="E332" s="55" t="n">
        <v>80540</v>
      </c>
      <c r="F332" s="208"/>
      <c r="G332" s="209" t="n">
        <f aca="false">G333+G335</f>
        <v>203800</v>
      </c>
      <c r="H332" s="132" t="n">
        <f aca="false">H333+H335</f>
        <v>205900</v>
      </c>
      <c r="I332" s="210" t="n">
        <f aca="false">I333+I335</f>
        <v>206800</v>
      </c>
      <c r="J332" s="60" t="n">
        <f aca="false">J333+J335</f>
        <v>0</v>
      </c>
      <c r="K332" s="58" t="n">
        <f aca="false">K333+K335</f>
        <v>0</v>
      </c>
      <c r="L332" s="61" t="n">
        <f aca="false">L333+L335</f>
        <v>0</v>
      </c>
      <c r="M332" s="57" t="n">
        <f aca="false">M333+M335</f>
        <v>203800</v>
      </c>
      <c r="N332" s="58" t="n">
        <f aca="false">N333+N335</f>
        <v>205900</v>
      </c>
      <c r="O332" s="59" t="n">
        <f aca="false">O333+O335</f>
        <v>206800</v>
      </c>
    </row>
    <row r="333" customFormat="false" ht="22.5" hidden="false" customHeight="false" outlineLevel="0" collapsed="false">
      <c r="A333" s="206" t="s">
        <v>30</v>
      </c>
      <c r="B333" s="207" t="s">
        <v>130</v>
      </c>
      <c r="C333" s="54" t="n">
        <v>3</v>
      </c>
      <c r="D333" s="53" t="s">
        <v>25</v>
      </c>
      <c r="E333" s="55" t="s">
        <v>141</v>
      </c>
      <c r="F333" s="208" t="n">
        <v>200</v>
      </c>
      <c r="G333" s="209" t="n">
        <f aca="false">G334</f>
        <v>187000</v>
      </c>
      <c r="H333" s="132" t="n">
        <f aca="false">H334</f>
        <v>187000</v>
      </c>
      <c r="I333" s="210" t="n">
        <f aca="false">I334</f>
        <v>187000</v>
      </c>
      <c r="J333" s="60" t="n">
        <f aca="false">J334</f>
        <v>0</v>
      </c>
      <c r="K333" s="58" t="n">
        <f aca="false">K334</f>
        <v>0</v>
      </c>
      <c r="L333" s="61" t="n">
        <f aca="false">L334</f>
        <v>0</v>
      </c>
      <c r="M333" s="57" t="n">
        <f aca="false">M334</f>
        <v>187000</v>
      </c>
      <c r="N333" s="58" t="n">
        <f aca="false">N334</f>
        <v>187000</v>
      </c>
      <c r="O333" s="59" t="n">
        <f aca="false">O334</f>
        <v>187000</v>
      </c>
    </row>
    <row r="334" customFormat="false" ht="22.5" hidden="false" customHeight="false" outlineLevel="0" collapsed="false">
      <c r="A334" s="206" t="s">
        <v>31</v>
      </c>
      <c r="B334" s="207" t="s">
        <v>130</v>
      </c>
      <c r="C334" s="54" t="n">
        <v>3</v>
      </c>
      <c r="D334" s="53" t="s">
        <v>25</v>
      </c>
      <c r="E334" s="55" t="s">
        <v>141</v>
      </c>
      <c r="F334" s="208" t="n">
        <v>240</v>
      </c>
      <c r="G334" s="209" t="n">
        <v>187000</v>
      </c>
      <c r="H334" s="132" t="n">
        <v>187000</v>
      </c>
      <c r="I334" s="210" t="n">
        <v>187000</v>
      </c>
      <c r="J334" s="60"/>
      <c r="K334" s="58"/>
      <c r="L334" s="61"/>
      <c r="M334" s="57" t="n">
        <f aca="false">G334+J334</f>
        <v>187000</v>
      </c>
      <c r="N334" s="58" t="n">
        <f aca="false">H334+K334</f>
        <v>187000</v>
      </c>
      <c r="O334" s="59" t="n">
        <f aca="false">I334+L334</f>
        <v>187000</v>
      </c>
    </row>
    <row r="335" customFormat="false" ht="12.75" hidden="false" customHeight="false" outlineLevel="0" collapsed="false">
      <c r="A335" s="206" t="s">
        <v>65</v>
      </c>
      <c r="B335" s="207" t="s">
        <v>130</v>
      </c>
      <c r="C335" s="54" t="n">
        <v>3</v>
      </c>
      <c r="D335" s="53" t="s">
        <v>25</v>
      </c>
      <c r="E335" s="55" t="s">
        <v>141</v>
      </c>
      <c r="F335" s="208" t="n">
        <v>300</v>
      </c>
      <c r="G335" s="209" t="n">
        <f aca="false">G336</f>
        <v>16800</v>
      </c>
      <c r="H335" s="132" t="n">
        <f aca="false">H336</f>
        <v>18900</v>
      </c>
      <c r="I335" s="210" t="n">
        <f aca="false">I336</f>
        <v>19800</v>
      </c>
      <c r="J335" s="60" t="n">
        <f aca="false">J336</f>
        <v>0</v>
      </c>
      <c r="K335" s="58" t="n">
        <f aca="false">K336</f>
        <v>0</v>
      </c>
      <c r="L335" s="61" t="n">
        <f aca="false">L336</f>
        <v>0</v>
      </c>
      <c r="M335" s="57" t="n">
        <f aca="false">M336</f>
        <v>16800</v>
      </c>
      <c r="N335" s="58" t="n">
        <f aca="false">N336</f>
        <v>18900</v>
      </c>
      <c r="O335" s="59" t="n">
        <f aca="false">O336</f>
        <v>19800</v>
      </c>
    </row>
    <row r="336" customFormat="false" ht="22.5" hidden="false" customHeight="false" outlineLevel="0" collapsed="false">
      <c r="A336" s="206" t="s">
        <v>66</v>
      </c>
      <c r="B336" s="207" t="s">
        <v>130</v>
      </c>
      <c r="C336" s="54" t="n">
        <v>3</v>
      </c>
      <c r="D336" s="53" t="s">
        <v>25</v>
      </c>
      <c r="E336" s="55" t="s">
        <v>141</v>
      </c>
      <c r="F336" s="208" t="n">
        <v>320</v>
      </c>
      <c r="G336" s="209" t="n">
        <v>16800</v>
      </c>
      <c r="H336" s="132" t="n">
        <v>18900</v>
      </c>
      <c r="I336" s="210" t="n">
        <v>19800</v>
      </c>
      <c r="J336" s="60"/>
      <c r="K336" s="58"/>
      <c r="L336" s="61"/>
      <c r="M336" s="57" t="n">
        <f aca="false">G336+J336</f>
        <v>16800</v>
      </c>
      <c r="N336" s="58" t="n">
        <f aca="false">H336+K336</f>
        <v>18900</v>
      </c>
      <c r="O336" s="59" t="n">
        <f aca="false">I336+L336</f>
        <v>19800</v>
      </c>
    </row>
    <row r="337" customFormat="false" ht="12.75" hidden="false" customHeight="false" outlineLevel="0" collapsed="false">
      <c r="A337" s="206" t="s">
        <v>138</v>
      </c>
      <c r="B337" s="207" t="s">
        <v>130</v>
      </c>
      <c r="C337" s="54" t="n">
        <v>3</v>
      </c>
      <c r="D337" s="53" t="s">
        <v>25</v>
      </c>
      <c r="E337" s="55" t="n">
        <v>80570</v>
      </c>
      <c r="F337" s="208"/>
      <c r="G337" s="209" t="n">
        <f aca="false">G338</f>
        <v>561535.02</v>
      </c>
      <c r="H337" s="132" t="n">
        <f aca="false">H338</f>
        <v>414466.33</v>
      </c>
      <c r="I337" s="210" t="n">
        <f aca="false">I338</f>
        <v>334247.03</v>
      </c>
      <c r="J337" s="60" t="n">
        <f aca="false">J338</f>
        <v>0</v>
      </c>
      <c r="K337" s="58" t="n">
        <f aca="false">K338</f>
        <v>0</v>
      </c>
      <c r="L337" s="61" t="n">
        <f aca="false">L338</f>
        <v>0</v>
      </c>
      <c r="M337" s="57" t="n">
        <f aca="false">M338</f>
        <v>561535.02</v>
      </c>
      <c r="N337" s="58" t="n">
        <f aca="false">N338</f>
        <v>414466.33</v>
      </c>
      <c r="O337" s="59" t="n">
        <f aca="false">O338</f>
        <v>334247.03</v>
      </c>
    </row>
    <row r="338" customFormat="false" ht="12.75" hidden="false" customHeight="false" outlineLevel="0" collapsed="false">
      <c r="A338" s="206" t="s">
        <v>65</v>
      </c>
      <c r="B338" s="207" t="s">
        <v>130</v>
      </c>
      <c r="C338" s="54" t="n">
        <v>3</v>
      </c>
      <c r="D338" s="53" t="s">
        <v>25</v>
      </c>
      <c r="E338" s="55" t="n">
        <v>80570</v>
      </c>
      <c r="F338" s="208" t="n">
        <v>300</v>
      </c>
      <c r="G338" s="209" t="n">
        <f aca="false">G339</f>
        <v>561535.02</v>
      </c>
      <c r="H338" s="132" t="n">
        <f aca="false">H339</f>
        <v>414466.33</v>
      </c>
      <c r="I338" s="210" t="n">
        <f aca="false">I339</f>
        <v>334247.03</v>
      </c>
      <c r="J338" s="60" t="n">
        <f aca="false">J339</f>
        <v>0</v>
      </c>
      <c r="K338" s="58" t="n">
        <f aca="false">K339</f>
        <v>0</v>
      </c>
      <c r="L338" s="61" t="n">
        <f aca="false">L339</f>
        <v>0</v>
      </c>
      <c r="M338" s="57" t="n">
        <f aca="false">M339</f>
        <v>561535.02</v>
      </c>
      <c r="N338" s="58" t="n">
        <f aca="false">N339</f>
        <v>414466.33</v>
      </c>
      <c r="O338" s="59" t="n">
        <f aca="false">O339</f>
        <v>334247.03</v>
      </c>
    </row>
    <row r="339" customFormat="false" ht="22.5" hidden="false" customHeight="false" outlineLevel="0" collapsed="false">
      <c r="A339" s="206" t="s">
        <v>66</v>
      </c>
      <c r="B339" s="207" t="s">
        <v>130</v>
      </c>
      <c r="C339" s="54" t="n">
        <v>3</v>
      </c>
      <c r="D339" s="53" t="s">
        <v>25</v>
      </c>
      <c r="E339" s="55" t="n">
        <v>80570</v>
      </c>
      <c r="F339" s="208" t="n">
        <v>320</v>
      </c>
      <c r="G339" s="209" t="n">
        <v>561535.02</v>
      </c>
      <c r="H339" s="132" t="n">
        <v>414466.33</v>
      </c>
      <c r="I339" s="210" t="n">
        <v>334247.03</v>
      </c>
      <c r="J339" s="60"/>
      <c r="K339" s="58"/>
      <c r="L339" s="61"/>
      <c r="M339" s="57" t="n">
        <f aca="false">G339+J339</f>
        <v>561535.02</v>
      </c>
      <c r="N339" s="58" t="n">
        <f aca="false">H339+K339</f>
        <v>414466.33</v>
      </c>
      <c r="O339" s="59" t="n">
        <f aca="false">I339+L339</f>
        <v>334247.03</v>
      </c>
    </row>
    <row r="340" customFormat="false" ht="56.25" hidden="false" customHeight="false" outlineLevel="0" collapsed="false">
      <c r="A340" s="206" t="s">
        <v>142</v>
      </c>
      <c r="B340" s="207" t="n">
        <v>6</v>
      </c>
      <c r="C340" s="54" t="n">
        <v>3</v>
      </c>
      <c r="D340" s="53" t="s">
        <v>25</v>
      </c>
      <c r="E340" s="55" t="n">
        <v>87010</v>
      </c>
      <c r="F340" s="208"/>
      <c r="G340" s="209" t="n">
        <f aca="false">G341</f>
        <v>60000</v>
      </c>
      <c r="H340" s="132" t="n">
        <f aca="false">H341</f>
        <v>60000</v>
      </c>
      <c r="I340" s="210" t="n">
        <f aca="false">I341</f>
        <v>60000</v>
      </c>
      <c r="J340" s="60" t="n">
        <f aca="false">J341</f>
        <v>0</v>
      </c>
      <c r="K340" s="58" t="n">
        <f aca="false">K341</f>
        <v>0</v>
      </c>
      <c r="L340" s="61" t="n">
        <f aca="false">L341</f>
        <v>0</v>
      </c>
      <c r="M340" s="57" t="n">
        <f aca="false">M341</f>
        <v>60000</v>
      </c>
      <c r="N340" s="58" t="n">
        <f aca="false">N341</f>
        <v>60000</v>
      </c>
      <c r="O340" s="59" t="n">
        <f aca="false">O341</f>
        <v>60000</v>
      </c>
    </row>
    <row r="341" customFormat="false" ht="12.75" hidden="false" customHeight="false" outlineLevel="0" collapsed="false">
      <c r="A341" s="206" t="s">
        <v>65</v>
      </c>
      <c r="B341" s="207" t="n">
        <v>6</v>
      </c>
      <c r="C341" s="54" t="n">
        <v>3</v>
      </c>
      <c r="D341" s="53" t="s">
        <v>25</v>
      </c>
      <c r="E341" s="55" t="n">
        <v>87010</v>
      </c>
      <c r="F341" s="208" t="n">
        <v>300</v>
      </c>
      <c r="G341" s="209" t="n">
        <f aca="false">G342</f>
        <v>60000</v>
      </c>
      <c r="H341" s="132" t="n">
        <f aca="false">H342</f>
        <v>60000</v>
      </c>
      <c r="I341" s="210" t="n">
        <f aca="false">I342</f>
        <v>60000</v>
      </c>
      <c r="J341" s="60" t="n">
        <f aca="false">J342</f>
        <v>0</v>
      </c>
      <c r="K341" s="58" t="n">
        <f aca="false">K342</f>
        <v>0</v>
      </c>
      <c r="L341" s="61" t="n">
        <f aca="false">L342</f>
        <v>0</v>
      </c>
      <c r="M341" s="57" t="n">
        <f aca="false">M342</f>
        <v>60000</v>
      </c>
      <c r="N341" s="58" t="n">
        <f aca="false">N342</f>
        <v>60000</v>
      </c>
      <c r="O341" s="59" t="n">
        <f aca="false">O342</f>
        <v>60000</v>
      </c>
    </row>
    <row r="342" customFormat="false" ht="12.75" hidden="false" customHeight="false" outlineLevel="0" collapsed="false">
      <c r="A342" s="206" t="s">
        <v>143</v>
      </c>
      <c r="B342" s="207" t="n">
        <v>6</v>
      </c>
      <c r="C342" s="54" t="n">
        <v>3</v>
      </c>
      <c r="D342" s="53" t="s">
        <v>25</v>
      </c>
      <c r="E342" s="55" t="n">
        <v>87010</v>
      </c>
      <c r="F342" s="208" t="n">
        <v>310</v>
      </c>
      <c r="G342" s="209" t="n">
        <v>60000</v>
      </c>
      <c r="H342" s="132" t="n">
        <v>60000</v>
      </c>
      <c r="I342" s="210" t="n">
        <v>60000</v>
      </c>
      <c r="J342" s="60"/>
      <c r="K342" s="58"/>
      <c r="L342" s="61"/>
      <c r="M342" s="57" t="n">
        <f aca="false">G342+J342</f>
        <v>60000</v>
      </c>
      <c r="N342" s="58" t="n">
        <f aca="false">H342+K342</f>
        <v>60000</v>
      </c>
      <c r="O342" s="59" t="n">
        <f aca="false">I342+L342</f>
        <v>60000</v>
      </c>
    </row>
    <row r="343" customFormat="false" ht="56.25" hidden="false" customHeight="false" outlineLevel="0" collapsed="false">
      <c r="A343" s="206" t="s">
        <v>144</v>
      </c>
      <c r="B343" s="207" t="s">
        <v>130</v>
      </c>
      <c r="C343" s="54" t="n">
        <v>3</v>
      </c>
      <c r="D343" s="53" t="s">
        <v>25</v>
      </c>
      <c r="E343" s="55" t="s">
        <v>145</v>
      </c>
      <c r="F343" s="208"/>
      <c r="G343" s="209" t="n">
        <f aca="false">G344</f>
        <v>140000</v>
      </c>
      <c r="H343" s="132" t="n">
        <f aca="false">H344</f>
        <v>140000</v>
      </c>
      <c r="I343" s="210" t="n">
        <f aca="false">I344</f>
        <v>140000</v>
      </c>
      <c r="J343" s="60" t="n">
        <f aca="false">J344</f>
        <v>0</v>
      </c>
      <c r="K343" s="58" t="n">
        <f aca="false">K344</f>
        <v>0</v>
      </c>
      <c r="L343" s="61" t="n">
        <f aca="false">L344</f>
        <v>0</v>
      </c>
      <c r="M343" s="57" t="n">
        <f aca="false">M344</f>
        <v>140000</v>
      </c>
      <c r="N343" s="58" t="n">
        <f aca="false">N344</f>
        <v>140000</v>
      </c>
      <c r="O343" s="59" t="n">
        <f aca="false">O344</f>
        <v>140000</v>
      </c>
    </row>
    <row r="344" customFormat="false" ht="12.75" hidden="false" customHeight="false" outlineLevel="0" collapsed="false">
      <c r="A344" s="206" t="s">
        <v>65</v>
      </c>
      <c r="B344" s="207" t="s">
        <v>130</v>
      </c>
      <c r="C344" s="54" t="n">
        <v>3</v>
      </c>
      <c r="D344" s="53" t="s">
        <v>25</v>
      </c>
      <c r="E344" s="55" t="s">
        <v>145</v>
      </c>
      <c r="F344" s="208" t="n">
        <v>300</v>
      </c>
      <c r="G344" s="209" t="n">
        <f aca="false">G345</f>
        <v>140000</v>
      </c>
      <c r="H344" s="132" t="n">
        <f aca="false">H345</f>
        <v>140000</v>
      </c>
      <c r="I344" s="210" t="n">
        <f aca="false">I345</f>
        <v>140000</v>
      </c>
      <c r="J344" s="60" t="n">
        <f aca="false">J345</f>
        <v>0</v>
      </c>
      <c r="K344" s="58" t="n">
        <f aca="false">K345</f>
        <v>0</v>
      </c>
      <c r="L344" s="61" t="n">
        <f aca="false">L345</f>
        <v>0</v>
      </c>
      <c r="M344" s="57" t="n">
        <f aca="false">M345</f>
        <v>140000</v>
      </c>
      <c r="N344" s="58" t="n">
        <f aca="false">N345</f>
        <v>140000</v>
      </c>
      <c r="O344" s="59" t="n">
        <f aca="false">O345</f>
        <v>140000</v>
      </c>
    </row>
    <row r="345" customFormat="false" ht="12.75" hidden="false" customHeight="false" outlineLevel="0" collapsed="false">
      <c r="A345" s="206" t="s">
        <v>143</v>
      </c>
      <c r="B345" s="207" t="s">
        <v>130</v>
      </c>
      <c r="C345" s="54" t="n">
        <v>3</v>
      </c>
      <c r="D345" s="53" t="s">
        <v>25</v>
      </c>
      <c r="E345" s="55" t="s">
        <v>145</v>
      </c>
      <c r="F345" s="208" t="n">
        <v>310</v>
      </c>
      <c r="G345" s="209" t="n">
        <v>140000</v>
      </c>
      <c r="H345" s="132" t="n">
        <v>140000</v>
      </c>
      <c r="I345" s="210" t="n">
        <v>140000</v>
      </c>
      <c r="J345" s="60"/>
      <c r="K345" s="58"/>
      <c r="L345" s="61"/>
      <c r="M345" s="57" t="n">
        <f aca="false">G345+J345</f>
        <v>140000</v>
      </c>
      <c r="N345" s="58" t="n">
        <f aca="false">H345+K345</f>
        <v>140000</v>
      </c>
      <c r="O345" s="59" t="n">
        <f aca="false">I345+L345</f>
        <v>140000</v>
      </c>
    </row>
    <row r="346" customFormat="false" ht="56.25" hidden="false" customHeight="false" outlineLevel="0" collapsed="false">
      <c r="A346" s="206" t="s">
        <v>378</v>
      </c>
      <c r="B346" s="207" t="s">
        <v>130</v>
      </c>
      <c r="C346" s="54" t="n">
        <v>3</v>
      </c>
      <c r="D346" s="53" t="s">
        <v>25</v>
      </c>
      <c r="E346" s="55" t="n">
        <v>87030</v>
      </c>
      <c r="F346" s="208"/>
      <c r="G346" s="226" t="n">
        <f aca="false">G347</f>
        <v>50000</v>
      </c>
      <c r="H346" s="227" t="n">
        <f aca="false">H347</f>
        <v>50000</v>
      </c>
      <c r="I346" s="228" t="n">
        <f aca="false">I347</f>
        <v>50000</v>
      </c>
      <c r="J346" s="60" t="n">
        <f aca="false">J347</f>
        <v>0</v>
      </c>
      <c r="K346" s="58" t="n">
        <f aca="false">K347</f>
        <v>0</v>
      </c>
      <c r="L346" s="61" t="n">
        <f aca="false">L347</f>
        <v>0</v>
      </c>
      <c r="M346" s="57" t="n">
        <f aca="false">M347</f>
        <v>50000</v>
      </c>
      <c r="N346" s="58" t="n">
        <f aca="false">N347</f>
        <v>50000</v>
      </c>
      <c r="O346" s="59" t="n">
        <f aca="false">O347</f>
        <v>50000</v>
      </c>
    </row>
    <row r="347" customFormat="false" ht="12.75" hidden="false" customHeight="false" outlineLevel="0" collapsed="false">
      <c r="A347" s="206" t="s">
        <v>65</v>
      </c>
      <c r="B347" s="207" t="s">
        <v>130</v>
      </c>
      <c r="C347" s="54" t="n">
        <v>3</v>
      </c>
      <c r="D347" s="53" t="s">
        <v>25</v>
      </c>
      <c r="E347" s="55" t="n">
        <v>87030</v>
      </c>
      <c r="F347" s="208" t="n">
        <v>300</v>
      </c>
      <c r="G347" s="209" t="n">
        <f aca="false">G348</f>
        <v>50000</v>
      </c>
      <c r="H347" s="132" t="n">
        <f aca="false">H348</f>
        <v>50000</v>
      </c>
      <c r="I347" s="210" t="n">
        <f aca="false">I348</f>
        <v>50000</v>
      </c>
      <c r="J347" s="60" t="n">
        <f aca="false">J348</f>
        <v>0</v>
      </c>
      <c r="K347" s="58" t="n">
        <f aca="false">K348</f>
        <v>0</v>
      </c>
      <c r="L347" s="61" t="n">
        <f aca="false">L348</f>
        <v>0</v>
      </c>
      <c r="M347" s="57" t="n">
        <f aca="false">M348</f>
        <v>50000</v>
      </c>
      <c r="N347" s="58" t="n">
        <f aca="false">N348</f>
        <v>50000</v>
      </c>
      <c r="O347" s="59" t="n">
        <f aca="false">O348</f>
        <v>50000</v>
      </c>
    </row>
    <row r="348" customFormat="false" ht="12.75" hidden="false" customHeight="false" outlineLevel="0" collapsed="false">
      <c r="A348" s="206" t="s">
        <v>143</v>
      </c>
      <c r="B348" s="207" t="s">
        <v>130</v>
      </c>
      <c r="C348" s="54" t="n">
        <v>3</v>
      </c>
      <c r="D348" s="53" t="s">
        <v>25</v>
      </c>
      <c r="E348" s="55" t="n">
        <v>87030</v>
      </c>
      <c r="F348" s="208" t="n">
        <v>310</v>
      </c>
      <c r="G348" s="209" t="n">
        <v>50000</v>
      </c>
      <c r="H348" s="132" t="n">
        <v>50000</v>
      </c>
      <c r="I348" s="210" t="n">
        <v>50000</v>
      </c>
      <c r="J348" s="60"/>
      <c r="K348" s="58"/>
      <c r="L348" s="61"/>
      <c r="M348" s="57" t="n">
        <f aca="false">G348+J348</f>
        <v>50000</v>
      </c>
      <c r="N348" s="58" t="n">
        <f aca="false">H348+K348</f>
        <v>50000</v>
      </c>
      <c r="O348" s="59" t="n">
        <f aca="false">I348+L348</f>
        <v>50000</v>
      </c>
    </row>
    <row r="349" customFormat="false" ht="12.75" hidden="false" customHeight="false" outlineLevel="0" collapsed="false">
      <c r="A349" s="206" t="s">
        <v>331</v>
      </c>
      <c r="B349" s="207" t="s">
        <v>130</v>
      </c>
      <c r="C349" s="54" t="n">
        <v>3</v>
      </c>
      <c r="D349" s="53" t="s">
        <v>25</v>
      </c>
      <c r="E349" s="55" t="s">
        <v>332</v>
      </c>
      <c r="F349" s="208"/>
      <c r="G349" s="209" t="n">
        <f aca="false">G350</f>
        <v>8645068.47</v>
      </c>
      <c r="H349" s="132" t="n">
        <f aca="false">H350</f>
        <v>8645068.47</v>
      </c>
      <c r="I349" s="210" t="n">
        <f aca="false">I350</f>
        <v>8645068.47</v>
      </c>
      <c r="J349" s="60" t="n">
        <f aca="false">J350</f>
        <v>0</v>
      </c>
      <c r="K349" s="58" t="n">
        <f aca="false">K350</f>
        <v>0</v>
      </c>
      <c r="L349" s="61" t="n">
        <f aca="false">L350</f>
        <v>0</v>
      </c>
      <c r="M349" s="57" t="n">
        <f aca="false">M350</f>
        <v>8645068.47</v>
      </c>
      <c r="N349" s="58" t="n">
        <f aca="false">N350</f>
        <v>8645068.47</v>
      </c>
      <c r="O349" s="59" t="n">
        <f aca="false">O350</f>
        <v>8645068.47</v>
      </c>
    </row>
    <row r="350" customFormat="false" ht="12.75" hidden="false" customHeight="false" outlineLevel="0" collapsed="false">
      <c r="A350" s="206" t="s">
        <v>65</v>
      </c>
      <c r="B350" s="207" t="s">
        <v>130</v>
      </c>
      <c r="C350" s="54" t="n">
        <v>3</v>
      </c>
      <c r="D350" s="53" t="s">
        <v>25</v>
      </c>
      <c r="E350" s="55" t="s">
        <v>332</v>
      </c>
      <c r="F350" s="208" t="n">
        <v>300</v>
      </c>
      <c r="G350" s="209" t="n">
        <f aca="false">G351</f>
        <v>8645068.47</v>
      </c>
      <c r="H350" s="132" t="n">
        <f aca="false">H351</f>
        <v>8645068.47</v>
      </c>
      <c r="I350" s="210" t="n">
        <f aca="false">I351</f>
        <v>8645068.47</v>
      </c>
      <c r="J350" s="60" t="n">
        <f aca="false">J351</f>
        <v>0</v>
      </c>
      <c r="K350" s="58" t="n">
        <f aca="false">K351</f>
        <v>0</v>
      </c>
      <c r="L350" s="61" t="n">
        <f aca="false">L351</f>
        <v>0</v>
      </c>
      <c r="M350" s="57" t="n">
        <f aca="false">M351</f>
        <v>8645068.47</v>
      </c>
      <c r="N350" s="58" t="n">
        <f aca="false">N351</f>
        <v>8645068.47</v>
      </c>
      <c r="O350" s="59" t="n">
        <f aca="false">O351</f>
        <v>8645068.47</v>
      </c>
    </row>
    <row r="351" customFormat="false" ht="12.75" hidden="false" customHeight="false" outlineLevel="0" collapsed="false">
      <c r="A351" s="206" t="s">
        <v>143</v>
      </c>
      <c r="B351" s="207" t="s">
        <v>130</v>
      </c>
      <c r="C351" s="54" t="n">
        <v>3</v>
      </c>
      <c r="D351" s="53" t="s">
        <v>25</v>
      </c>
      <c r="E351" s="55" t="s">
        <v>332</v>
      </c>
      <c r="F351" s="208" t="n">
        <v>310</v>
      </c>
      <c r="G351" s="209" t="n">
        <v>8645068.47</v>
      </c>
      <c r="H351" s="132" t="n">
        <v>8645068.47</v>
      </c>
      <c r="I351" s="210" t="n">
        <v>8645068.47</v>
      </c>
      <c r="J351" s="60"/>
      <c r="K351" s="58"/>
      <c r="L351" s="61"/>
      <c r="M351" s="57" t="n">
        <f aca="false">G351+J351</f>
        <v>8645068.47</v>
      </c>
      <c r="N351" s="58" t="n">
        <f aca="false">H351+K351</f>
        <v>8645068.47</v>
      </c>
      <c r="O351" s="59" t="n">
        <f aca="false">I351+L351</f>
        <v>8645068.47</v>
      </c>
    </row>
    <row r="352" s="127" customFormat="true" ht="21" hidden="false" customHeight="false" outlineLevel="0" collapsed="false">
      <c r="A352" s="200" t="s">
        <v>134</v>
      </c>
      <c r="B352" s="201" t="n">
        <v>8</v>
      </c>
      <c r="C352" s="123" t="s">
        <v>24</v>
      </c>
      <c r="D352" s="122" t="s">
        <v>25</v>
      </c>
      <c r="E352" s="124" t="s">
        <v>26</v>
      </c>
      <c r="F352" s="202"/>
      <c r="G352" s="203" t="n">
        <f aca="false">G353+G356+G359+G362</f>
        <v>280000</v>
      </c>
      <c r="H352" s="204" t="n">
        <f aca="false">H353+H356+H359+H362</f>
        <v>280000</v>
      </c>
      <c r="I352" s="205" t="n">
        <f aca="false">I353+I356+I359+I362</f>
        <v>280000</v>
      </c>
      <c r="J352" s="43" t="n">
        <f aca="false">J353+J356+J359+J362</f>
        <v>0</v>
      </c>
      <c r="K352" s="44" t="n">
        <f aca="false">K353+K356+K359+K362</f>
        <v>0</v>
      </c>
      <c r="L352" s="45" t="n">
        <f aca="false">L353+L356+L359+L362</f>
        <v>0</v>
      </c>
      <c r="M352" s="96" t="n">
        <f aca="false">M353+M356+M359+M362</f>
        <v>280000</v>
      </c>
      <c r="N352" s="44" t="n">
        <f aca="false">N353+N356+N359+N362</f>
        <v>280000</v>
      </c>
      <c r="O352" s="97" t="n">
        <f aca="false">O353+O356+O359+O362</f>
        <v>280000</v>
      </c>
      <c r="S352" s="184"/>
      <c r="T352" s="184"/>
      <c r="V352" s="185"/>
      <c r="W352" s="184"/>
    </row>
    <row r="353" customFormat="false" ht="22.5" hidden="false" customHeight="false" outlineLevel="0" collapsed="false">
      <c r="A353" s="206" t="s">
        <v>312</v>
      </c>
      <c r="B353" s="207" t="n">
        <v>8</v>
      </c>
      <c r="C353" s="54" t="s">
        <v>24</v>
      </c>
      <c r="D353" s="53" t="s">
        <v>25</v>
      </c>
      <c r="E353" s="55" t="n">
        <v>80410</v>
      </c>
      <c r="F353" s="202"/>
      <c r="G353" s="209" t="n">
        <f aca="false">G354</f>
        <v>20000</v>
      </c>
      <c r="H353" s="132" t="n">
        <f aca="false">H354</f>
        <v>20000</v>
      </c>
      <c r="I353" s="210" t="n">
        <f aca="false">I354</f>
        <v>20000</v>
      </c>
      <c r="J353" s="60" t="n">
        <f aca="false">J354</f>
        <v>0</v>
      </c>
      <c r="K353" s="58" t="n">
        <f aca="false">K354</f>
        <v>0</v>
      </c>
      <c r="L353" s="61" t="n">
        <f aca="false">L354</f>
        <v>0</v>
      </c>
      <c r="M353" s="57" t="n">
        <f aca="false">M354</f>
        <v>20000</v>
      </c>
      <c r="N353" s="58" t="n">
        <f aca="false">N354</f>
        <v>20000</v>
      </c>
      <c r="O353" s="59" t="n">
        <f aca="false">O354</f>
        <v>20000</v>
      </c>
    </row>
    <row r="354" customFormat="false" ht="22.5" hidden="false" customHeight="false" outlineLevel="0" collapsed="false">
      <c r="A354" s="206" t="s">
        <v>30</v>
      </c>
      <c r="B354" s="207" t="n">
        <v>8</v>
      </c>
      <c r="C354" s="54" t="s">
        <v>24</v>
      </c>
      <c r="D354" s="53" t="s">
        <v>25</v>
      </c>
      <c r="E354" s="55" t="n">
        <v>80410</v>
      </c>
      <c r="F354" s="208" t="n">
        <v>200</v>
      </c>
      <c r="G354" s="209" t="n">
        <f aca="false">G355</f>
        <v>20000</v>
      </c>
      <c r="H354" s="132" t="n">
        <f aca="false">H355</f>
        <v>20000</v>
      </c>
      <c r="I354" s="210" t="n">
        <f aca="false">I355</f>
        <v>20000</v>
      </c>
      <c r="J354" s="60" t="n">
        <f aca="false">J355</f>
        <v>0</v>
      </c>
      <c r="K354" s="58" t="n">
        <f aca="false">K355</f>
        <v>0</v>
      </c>
      <c r="L354" s="61" t="n">
        <f aca="false">L355</f>
        <v>0</v>
      </c>
      <c r="M354" s="57" t="n">
        <f aca="false">M355</f>
        <v>20000</v>
      </c>
      <c r="N354" s="58" t="n">
        <f aca="false">N355</f>
        <v>20000</v>
      </c>
      <c r="O354" s="59" t="n">
        <f aca="false">O355</f>
        <v>20000</v>
      </c>
    </row>
    <row r="355" customFormat="false" ht="22.5" hidden="false" customHeight="false" outlineLevel="0" collapsed="false">
      <c r="A355" s="206" t="s">
        <v>31</v>
      </c>
      <c r="B355" s="207" t="n">
        <v>8</v>
      </c>
      <c r="C355" s="54" t="s">
        <v>24</v>
      </c>
      <c r="D355" s="53" t="s">
        <v>25</v>
      </c>
      <c r="E355" s="55" t="n">
        <v>80410</v>
      </c>
      <c r="F355" s="208" t="n">
        <v>240</v>
      </c>
      <c r="G355" s="209" t="n">
        <v>20000</v>
      </c>
      <c r="H355" s="132" t="n">
        <v>20000</v>
      </c>
      <c r="I355" s="210" t="n">
        <v>20000</v>
      </c>
      <c r="J355" s="60"/>
      <c r="K355" s="58"/>
      <c r="L355" s="61"/>
      <c r="M355" s="57" t="n">
        <f aca="false">G355+J355</f>
        <v>20000</v>
      </c>
      <c r="N355" s="58" t="n">
        <f aca="false">H355+K355</f>
        <v>20000</v>
      </c>
      <c r="O355" s="59" t="n">
        <f aca="false">I355+L355</f>
        <v>20000</v>
      </c>
    </row>
    <row r="356" customFormat="false" ht="12.75" hidden="false" customHeight="false" outlineLevel="0" collapsed="false">
      <c r="A356" s="206" t="s">
        <v>132</v>
      </c>
      <c r="B356" s="207" t="n">
        <v>8</v>
      </c>
      <c r="C356" s="54" t="s">
        <v>24</v>
      </c>
      <c r="D356" s="53" t="s">
        <v>25</v>
      </c>
      <c r="E356" s="55" t="s">
        <v>133</v>
      </c>
      <c r="F356" s="208"/>
      <c r="G356" s="209" t="n">
        <f aca="false">G357</f>
        <v>100000</v>
      </c>
      <c r="H356" s="132" t="n">
        <f aca="false">H357</f>
        <v>100000</v>
      </c>
      <c r="I356" s="210" t="n">
        <f aca="false">I357</f>
        <v>100000</v>
      </c>
      <c r="J356" s="60" t="n">
        <f aca="false">J357</f>
        <v>0</v>
      </c>
      <c r="K356" s="58" t="n">
        <f aca="false">K357</f>
        <v>0</v>
      </c>
      <c r="L356" s="61" t="n">
        <f aca="false">L357</f>
        <v>0</v>
      </c>
      <c r="M356" s="57" t="n">
        <f aca="false">M357</f>
        <v>100000</v>
      </c>
      <c r="N356" s="58" t="n">
        <f aca="false">N357</f>
        <v>100000</v>
      </c>
      <c r="O356" s="59" t="n">
        <f aca="false">O357</f>
        <v>100000</v>
      </c>
    </row>
    <row r="357" customFormat="false" ht="22.5" hidden="false" customHeight="false" outlineLevel="0" collapsed="false">
      <c r="A357" s="206" t="s">
        <v>30</v>
      </c>
      <c r="B357" s="207" t="n">
        <v>8</v>
      </c>
      <c r="C357" s="54" t="s">
        <v>24</v>
      </c>
      <c r="D357" s="53" t="s">
        <v>25</v>
      </c>
      <c r="E357" s="55" t="s">
        <v>133</v>
      </c>
      <c r="F357" s="208" t="n">
        <v>200</v>
      </c>
      <c r="G357" s="209" t="n">
        <f aca="false">G358</f>
        <v>100000</v>
      </c>
      <c r="H357" s="132" t="n">
        <f aca="false">H358</f>
        <v>100000</v>
      </c>
      <c r="I357" s="210" t="n">
        <f aca="false">I358</f>
        <v>100000</v>
      </c>
      <c r="J357" s="60" t="n">
        <f aca="false">J358</f>
        <v>0</v>
      </c>
      <c r="K357" s="58" t="n">
        <f aca="false">K358</f>
        <v>0</v>
      </c>
      <c r="L357" s="61" t="n">
        <f aca="false">L358</f>
        <v>0</v>
      </c>
      <c r="M357" s="57" t="n">
        <f aca="false">M358</f>
        <v>100000</v>
      </c>
      <c r="N357" s="58" t="n">
        <f aca="false">N358</f>
        <v>100000</v>
      </c>
      <c r="O357" s="59" t="n">
        <f aca="false">O358</f>
        <v>100000</v>
      </c>
    </row>
    <row r="358" customFormat="false" ht="22.5" hidden="false" customHeight="false" outlineLevel="0" collapsed="false">
      <c r="A358" s="206" t="s">
        <v>31</v>
      </c>
      <c r="B358" s="207" t="n">
        <v>8</v>
      </c>
      <c r="C358" s="54" t="s">
        <v>24</v>
      </c>
      <c r="D358" s="53" t="s">
        <v>25</v>
      </c>
      <c r="E358" s="55" t="s">
        <v>133</v>
      </c>
      <c r="F358" s="208" t="n">
        <v>240</v>
      </c>
      <c r="G358" s="209" t="n">
        <v>100000</v>
      </c>
      <c r="H358" s="132" t="n">
        <v>100000</v>
      </c>
      <c r="I358" s="210" t="n">
        <v>100000</v>
      </c>
      <c r="J358" s="60"/>
      <c r="K358" s="58"/>
      <c r="L358" s="61"/>
      <c r="M358" s="57" t="n">
        <f aca="false">G358+J358</f>
        <v>100000</v>
      </c>
      <c r="N358" s="58" t="n">
        <f aca="false">H358+K358</f>
        <v>100000</v>
      </c>
      <c r="O358" s="59" t="n">
        <f aca="false">I358+L358</f>
        <v>100000</v>
      </c>
    </row>
    <row r="359" customFormat="false" ht="12.75" hidden="false" customHeight="false" outlineLevel="0" collapsed="false">
      <c r="A359" s="206" t="s">
        <v>333</v>
      </c>
      <c r="B359" s="207" t="n">
        <v>8</v>
      </c>
      <c r="C359" s="54" t="s">
        <v>24</v>
      </c>
      <c r="D359" s="53" t="s">
        <v>25</v>
      </c>
      <c r="E359" s="55" t="n">
        <v>80460</v>
      </c>
      <c r="F359" s="208"/>
      <c r="G359" s="209" t="n">
        <f aca="false">G360</f>
        <v>10000</v>
      </c>
      <c r="H359" s="132" t="n">
        <f aca="false">H360</f>
        <v>10000</v>
      </c>
      <c r="I359" s="210" t="n">
        <f aca="false">I360</f>
        <v>10000</v>
      </c>
      <c r="J359" s="60" t="n">
        <f aca="false">J360</f>
        <v>0</v>
      </c>
      <c r="K359" s="58" t="n">
        <f aca="false">K360</f>
        <v>0</v>
      </c>
      <c r="L359" s="61" t="n">
        <f aca="false">L360</f>
        <v>0</v>
      </c>
      <c r="M359" s="57" t="n">
        <f aca="false">M360</f>
        <v>10000</v>
      </c>
      <c r="N359" s="58" t="n">
        <f aca="false">N360</f>
        <v>10000</v>
      </c>
      <c r="O359" s="59" t="n">
        <f aca="false">O360</f>
        <v>10000</v>
      </c>
    </row>
    <row r="360" customFormat="false" ht="22.5" hidden="false" customHeight="false" outlineLevel="0" collapsed="false">
      <c r="A360" s="206" t="s">
        <v>30</v>
      </c>
      <c r="B360" s="207" t="n">
        <v>8</v>
      </c>
      <c r="C360" s="54" t="s">
        <v>24</v>
      </c>
      <c r="D360" s="53" t="s">
        <v>25</v>
      </c>
      <c r="E360" s="55" t="s">
        <v>379</v>
      </c>
      <c r="F360" s="208" t="n">
        <v>200</v>
      </c>
      <c r="G360" s="209" t="n">
        <f aca="false">G361</f>
        <v>10000</v>
      </c>
      <c r="H360" s="132" t="n">
        <f aca="false">H361</f>
        <v>10000</v>
      </c>
      <c r="I360" s="210" t="n">
        <f aca="false">I361</f>
        <v>10000</v>
      </c>
      <c r="J360" s="60" t="n">
        <f aca="false">J361</f>
        <v>0</v>
      </c>
      <c r="K360" s="58" t="n">
        <f aca="false">K361</f>
        <v>0</v>
      </c>
      <c r="L360" s="61" t="n">
        <f aca="false">L361</f>
        <v>0</v>
      </c>
      <c r="M360" s="57" t="n">
        <f aca="false">M361</f>
        <v>10000</v>
      </c>
      <c r="N360" s="58" t="n">
        <f aca="false">N361</f>
        <v>10000</v>
      </c>
      <c r="O360" s="59" t="n">
        <f aca="false">O361</f>
        <v>10000</v>
      </c>
    </row>
    <row r="361" customFormat="false" ht="22.5" hidden="false" customHeight="false" outlineLevel="0" collapsed="false">
      <c r="A361" s="206" t="s">
        <v>31</v>
      </c>
      <c r="B361" s="207" t="n">
        <v>8</v>
      </c>
      <c r="C361" s="54" t="s">
        <v>24</v>
      </c>
      <c r="D361" s="53" t="s">
        <v>25</v>
      </c>
      <c r="E361" s="55" t="s">
        <v>379</v>
      </c>
      <c r="F361" s="208" t="n">
        <v>240</v>
      </c>
      <c r="G361" s="209" t="n">
        <v>10000</v>
      </c>
      <c r="H361" s="132" t="n">
        <v>10000</v>
      </c>
      <c r="I361" s="210" t="n">
        <v>10000</v>
      </c>
      <c r="J361" s="60"/>
      <c r="K361" s="58"/>
      <c r="L361" s="61"/>
      <c r="M361" s="57" t="n">
        <f aca="false">G361+J361</f>
        <v>10000</v>
      </c>
      <c r="N361" s="58" t="n">
        <f aca="false">H361+K361</f>
        <v>10000</v>
      </c>
      <c r="O361" s="59" t="n">
        <f aca="false">I361+L361</f>
        <v>10000</v>
      </c>
    </row>
    <row r="362" customFormat="false" ht="12.75" hidden="false" customHeight="false" outlineLevel="0" collapsed="false">
      <c r="A362" s="206" t="s">
        <v>325</v>
      </c>
      <c r="B362" s="207" t="n">
        <v>8</v>
      </c>
      <c r="C362" s="54" t="s">
        <v>24</v>
      </c>
      <c r="D362" s="53" t="s">
        <v>25</v>
      </c>
      <c r="E362" s="55" t="s">
        <v>326</v>
      </c>
      <c r="F362" s="208"/>
      <c r="G362" s="209" t="n">
        <f aca="false">G363</f>
        <v>150000</v>
      </c>
      <c r="H362" s="132" t="n">
        <f aca="false">H363</f>
        <v>150000</v>
      </c>
      <c r="I362" s="210" t="n">
        <f aca="false">I363</f>
        <v>150000</v>
      </c>
      <c r="J362" s="60" t="n">
        <f aca="false">J363</f>
        <v>0</v>
      </c>
      <c r="K362" s="58" t="n">
        <f aca="false">K363</f>
        <v>0</v>
      </c>
      <c r="L362" s="61" t="n">
        <f aca="false">L363</f>
        <v>0</v>
      </c>
      <c r="M362" s="57" t="n">
        <f aca="false">M363</f>
        <v>150000</v>
      </c>
      <c r="N362" s="58" t="n">
        <f aca="false">N363</f>
        <v>150000</v>
      </c>
      <c r="O362" s="59" t="n">
        <f aca="false">O363</f>
        <v>150000</v>
      </c>
    </row>
    <row r="363" customFormat="false" ht="22.5" hidden="false" customHeight="false" outlineLevel="0" collapsed="false">
      <c r="A363" s="206" t="s">
        <v>30</v>
      </c>
      <c r="B363" s="207" t="n">
        <v>8</v>
      </c>
      <c r="C363" s="54" t="s">
        <v>24</v>
      </c>
      <c r="D363" s="53" t="s">
        <v>25</v>
      </c>
      <c r="E363" s="55" t="s">
        <v>326</v>
      </c>
      <c r="F363" s="208" t="n">
        <v>200</v>
      </c>
      <c r="G363" s="209" t="n">
        <f aca="false">G364</f>
        <v>150000</v>
      </c>
      <c r="H363" s="132" t="n">
        <f aca="false">H364</f>
        <v>150000</v>
      </c>
      <c r="I363" s="210" t="n">
        <f aca="false">I364</f>
        <v>150000</v>
      </c>
      <c r="J363" s="60" t="n">
        <f aca="false">J364</f>
        <v>0</v>
      </c>
      <c r="K363" s="58" t="n">
        <f aca="false">K364</f>
        <v>0</v>
      </c>
      <c r="L363" s="61" t="n">
        <f aca="false">L364</f>
        <v>0</v>
      </c>
      <c r="M363" s="57" t="n">
        <f aca="false">M364</f>
        <v>150000</v>
      </c>
      <c r="N363" s="58" t="n">
        <f aca="false">N364</f>
        <v>150000</v>
      </c>
      <c r="O363" s="59" t="n">
        <f aca="false">O364</f>
        <v>150000</v>
      </c>
    </row>
    <row r="364" customFormat="false" ht="22.5" hidden="false" customHeight="false" outlineLevel="0" collapsed="false">
      <c r="A364" s="206" t="s">
        <v>31</v>
      </c>
      <c r="B364" s="207" t="n">
        <v>8</v>
      </c>
      <c r="C364" s="54" t="s">
        <v>24</v>
      </c>
      <c r="D364" s="53" t="s">
        <v>25</v>
      </c>
      <c r="E364" s="55" t="s">
        <v>326</v>
      </c>
      <c r="F364" s="208" t="n">
        <v>240</v>
      </c>
      <c r="G364" s="209" t="n">
        <v>150000</v>
      </c>
      <c r="H364" s="132" t="n">
        <v>150000</v>
      </c>
      <c r="I364" s="210" t="n">
        <v>150000</v>
      </c>
      <c r="J364" s="60"/>
      <c r="K364" s="58"/>
      <c r="L364" s="61"/>
      <c r="M364" s="57" t="n">
        <f aca="false">G364+J364</f>
        <v>150000</v>
      </c>
      <c r="N364" s="58" t="n">
        <f aca="false">H364+K364</f>
        <v>150000</v>
      </c>
      <c r="O364" s="59" t="n">
        <f aca="false">I364+L364</f>
        <v>150000</v>
      </c>
    </row>
    <row r="365" s="127" customFormat="true" ht="42" hidden="false" customHeight="false" outlineLevel="0" collapsed="false">
      <c r="A365" s="200" t="s">
        <v>45</v>
      </c>
      <c r="B365" s="201" t="s">
        <v>46</v>
      </c>
      <c r="C365" s="123" t="s">
        <v>24</v>
      </c>
      <c r="D365" s="122" t="s">
        <v>25</v>
      </c>
      <c r="E365" s="124" t="s">
        <v>26</v>
      </c>
      <c r="F365" s="202"/>
      <c r="G365" s="203" t="n">
        <f aca="false">G366+G373+G381+G390+G384+G387</f>
        <v>25320037.09</v>
      </c>
      <c r="H365" s="204" t="n">
        <f aca="false">H366+H373+H381+H390+H384+H387</f>
        <v>25979245.32</v>
      </c>
      <c r="I365" s="205" t="n">
        <f aca="false">I366+I373+I381+I390+I384+I387</f>
        <v>24096050.74</v>
      </c>
      <c r="J365" s="43" t="n">
        <f aca="false">J366+J373+J381+J390+J384+J387</f>
        <v>10797440.28</v>
      </c>
      <c r="K365" s="44" t="n">
        <f aca="false">K366+K373+K381+K390+K384+K387</f>
        <v>10797440.28</v>
      </c>
      <c r="L365" s="45" t="n">
        <f aca="false">L366+L373+L381+L390+L384+L387</f>
        <v>10797440.28</v>
      </c>
      <c r="M365" s="96" t="n">
        <f aca="false">M366+M373+M381+M390+M384+M387</f>
        <v>36117477.37</v>
      </c>
      <c r="N365" s="44" t="n">
        <f aca="false">N366+N373+N381+N390+N384+N387</f>
        <v>36776685.6</v>
      </c>
      <c r="O365" s="97" t="n">
        <f aca="false">O366+O373+O381+O390+O384+O387</f>
        <v>34893491.02</v>
      </c>
      <c r="S365" s="184"/>
      <c r="T365" s="184"/>
      <c r="V365" s="185"/>
      <c r="W365" s="184"/>
    </row>
    <row r="366" customFormat="false" ht="22.5" hidden="false" customHeight="false" outlineLevel="0" collapsed="false">
      <c r="A366" s="206" t="s">
        <v>98</v>
      </c>
      <c r="B366" s="207" t="s">
        <v>46</v>
      </c>
      <c r="C366" s="54" t="s">
        <v>24</v>
      </c>
      <c r="D366" s="53" t="s">
        <v>25</v>
      </c>
      <c r="E366" s="55" t="s">
        <v>99</v>
      </c>
      <c r="F366" s="208"/>
      <c r="G366" s="209" t="n">
        <f aca="false">G367+G369+G371</f>
        <v>3341691.83</v>
      </c>
      <c r="H366" s="209" t="n">
        <f aca="false">H367+H369+H371</f>
        <v>3471055.5</v>
      </c>
      <c r="I366" s="209" t="n">
        <f aca="false">I367+I369+I371</f>
        <v>3605593.72</v>
      </c>
      <c r="J366" s="209" t="n">
        <f aca="false">J367+J369+J371</f>
        <v>2088626.17</v>
      </c>
      <c r="K366" s="209" t="n">
        <f aca="false">K367+K369+K371</f>
        <v>2088626.17</v>
      </c>
      <c r="L366" s="131" t="n">
        <f aca="false">L367+L369+L371</f>
        <v>2088626.17</v>
      </c>
      <c r="M366" s="209" t="n">
        <f aca="false">M367+M369+M371</f>
        <v>5430318</v>
      </c>
      <c r="N366" s="209" t="n">
        <f aca="false">N367+N369+N371</f>
        <v>5559681.67</v>
      </c>
      <c r="O366" s="229" t="n">
        <f aca="false">O367+O369+O371</f>
        <v>5694219.89</v>
      </c>
    </row>
    <row r="367" customFormat="false" ht="45" hidden="false" customHeight="false" outlineLevel="0" collapsed="false">
      <c r="A367" s="206" t="s">
        <v>63</v>
      </c>
      <c r="B367" s="207" t="s">
        <v>46</v>
      </c>
      <c r="C367" s="54" t="s">
        <v>24</v>
      </c>
      <c r="D367" s="53" t="s">
        <v>25</v>
      </c>
      <c r="E367" s="55" t="s">
        <v>99</v>
      </c>
      <c r="F367" s="208" t="n">
        <v>100</v>
      </c>
      <c r="G367" s="209" t="n">
        <f aca="false">G368</f>
        <v>3286691.83</v>
      </c>
      <c r="H367" s="132" t="n">
        <f aca="false">H368</f>
        <v>3416055.5</v>
      </c>
      <c r="I367" s="210" t="n">
        <f aca="false">I368</f>
        <v>3550593.72</v>
      </c>
      <c r="J367" s="60" t="n">
        <f aca="false">J368</f>
        <v>2083540.51</v>
      </c>
      <c r="K367" s="58" t="n">
        <f aca="false">K368</f>
        <v>2088626.17</v>
      </c>
      <c r="L367" s="61" t="n">
        <f aca="false">L368</f>
        <v>2088626.17</v>
      </c>
      <c r="M367" s="57" t="n">
        <f aca="false">M368</f>
        <v>5370232.34</v>
      </c>
      <c r="N367" s="58" t="n">
        <f aca="false">N368</f>
        <v>5504681.67</v>
      </c>
      <c r="O367" s="59" t="n">
        <f aca="false">O368</f>
        <v>5639219.89</v>
      </c>
    </row>
    <row r="368" customFormat="false" ht="22.5" hidden="false" customHeight="false" outlineLevel="0" collapsed="false">
      <c r="A368" s="206" t="s">
        <v>100</v>
      </c>
      <c r="B368" s="207" t="s">
        <v>46</v>
      </c>
      <c r="C368" s="54" t="s">
        <v>24</v>
      </c>
      <c r="D368" s="53" t="s">
        <v>25</v>
      </c>
      <c r="E368" s="55" t="s">
        <v>99</v>
      </c>
      <c r="F368" s="208" t="n">
        <v>120</v>
      </c>
      <c r="G368" s="57" t="n">
        <f aca="false">3234091.83+52600</f>
        <v>3286691.83</v>
      </c>
      <c r="H368" s="58" t="n">
        <f aca="false">3363455.5+52600</f>
        <v>3416055.5</v>
      </c>
      <c r="I368" s="59" t="n">
        <f aca="false">3497993.72+52600</f>
        <v>3550593.72</v>
      </c>
      <c r="J368" s="60" t="n">
        <f aca="false">-5085.66+2088626.17</f>
        <v>2083540.51</v>
      </c>
      <c r="K368" s="78" t="n">
        <v>2088626.17</v>
      </c>
      <c r="L368" s="82" t="n">
        <v>2088626.17</v>
      </c>
      <c r="M368" s="57" t="n">
        <f aca="false">G368+J368</f>
        <v>5370232.34</v>
      </c>
      <c r="N368" s="58" t="n">
        <f aca="false">H368+K368</f>
        <v>5504681.67</v>
      </c>
      <c r="O368" s="59" t="n">
        <f aca="false">I368+L368</f>
        <v>5639219.89</v>
      </c>
    </row>
    <row r="369" customFormat="false" ht="22.5" hidden="false" customHeight="false" outlineLevel="0" collapsed="false">
      <c r="A369" s="206" t="s">
        <v>30</v>
      </c>
      <c r="B369" s="207" t="s">
        <v>46</v>
      </c>
      <c r="C369" s="54" t="s">
        <v>24</v>
      </c>
      <c r="D369" s="53" t="s">
        <v>25</v>
      </c>
      <c r="E369" s="55" t="s">
        <v>99</v>
      </c>
      <c r="F369" s="208" t="n">
        <v>200</v>
      </c>
      <c r="G369" s="209" t="n">
        <f aca="false">G370</f>
        <v>55000</v>
      </c>
      <c r="H369" s="132" t="n">
        <f aca="false">H370</f>
        <v>55000</v>
      </c>
      <c r="I369" s="210" t="n">
        <f aca="false">I370</f>
        <v>55000</v>
      </c>
      <c r="J369" s="60" t="n">
        <f aca="false">J370</f>
        <v>0</v>
      </c>
      <c r="K369" s="58" t="n">
        <f aca="false">K370</f>
        <v>0</v>
      </c>
      <c r="L369" s="61" t="n">
        <f aca="false">L370</f>
        <v>0</v>
      </c>
      <c r="M369" s="57" t="n">
        <f aca="false">M370</f>
        <v>55000</v>
      </c>
      <c r="N369" s="58" t="n">
        <f aca="false">N370</f>
        <v>55000</v>
      </c>
      <c r="O369" s="59" t="n">
        <f aca="false">O370</f>
        <v>55000</v>
      </c>
    </row>
    <row r="370" customFormat="false" ht="22.5" hidden="false" customHeight="false" outlineLevel="0" collapsed="false">
      <c r="A370" s="206" t="s">
        <v>31</v>
      </c>
      <c r="B370" s="207" t="s">
        <v>46</v>
      </c>
      <c r="C370" s="54" t="s">
        <v>24</v>
      </c>
      <c r="D370" s="53" t="s">
        <v>25</v>
      </c>
      <c r="E370" s="55" t="s">
        <v>99</v>
      </c>
      <c r="F370" s="208" t="n">
        <v>240</v>
      </c>
      <c r="G370" s="57" t="n">
        <v>55000</v>
      </c>
      <c r="H370" s="58" t="n">
        <v>55000</v>
      </c>
      <c r="I370" s="59" t="n">
        <v>55000</v>
      </c>
      <c r="J370" s="60"/>
      <c r="K370" s="58"/>
      <c r="L370" s="61"/>
      <c r="M370" s="57" t="n">
        <f aca="false">G370+J370</f>
        <v>55000</v>
      </c>
      <c r="N370" s="58" t="n">
        <f aca="false">H370+K370</f>
        <v>55000</v>
      </c>
      <c r="O370" s="59" t="n">
        <f aca="false">I370+L370</f>
        <v>55000</v>
      </c>
    </row>
    <row r="371" customFormat="false" ht="12.75" hidden="false" customHeight="false" outlineLevel="0" collapsed="false">
      <c r="A371" s="206" t="s">
        <v>65</v>
      </c>
      <c r="B371" s="207" t="n">
        <v>9</v>
      </c>
      <c r="C371" s="54" t="n">
        <v>0</v>
      </c>
      <c r="D371" s="53" t="n">
        <v>0</v>
      </c>
      <c r="E371" s="55" t="n">
        <v>80010</v>
      </c>
      <c r="F371" s="208" t="n">
        <v>300</v>
      </c>
      <c r="G371" s="57" t="n">
        <f aca="false">G372</f>
        <v>0</v>
      </c>
      <c r="H371" s="57" t="n">
        <f aca="false">H372</f>
        <v>0</v>
      </c>
      <c r="I371" s="57" t="n">
        <f aca="false">I372</f>
        <v>0</v>
      </c>
      <c r="J371" s="57" t="n">
        <f aca="false">J372</f>
        <v>5085.66</v>
      </c>
      <c r="K371" s="57" t="n">
        <f aca="false">K372</f>
        <v>0</v>
      </c>
      <c r="L371" s="75" t="n">
        <f aca="false">L372</f>
        <v>0</v>
      </c>
      <c r="M371" s="57" t="n">
        <f aca="false">M372</f>
        <v>5085.66</v>
      </c>
      <c r="N371" s="57" t="n">
        <f aca="false">N372</f>
        <v>0</v>
      </c>
      <c r="O371" s="80" t="n">
        <f aca="false">O372</f>
        <v>0</v>
      </c>
    </row>
    <row r="372" customFormat="false" ht="22.5" hidden="false" customHeight="false" outlineLevel="0" collapsed="false">
      <c r="A372" s="206" t="s">
        <v>66</v>
      </c>
      <c r="B372" s="207" t="n">
        <v>9</v>
      </c>
      <c r="C372" s="54" t="n">
        <v>0</v>
      </c>
      <c r="D372" s="53" t="n">
        <v>0</v>
      </c>
      <c r="E372" s="55" t="n">
        <v>80010</v>
      </c>
      <c r="F372" s="208" t="n">
        <v>320</v>
      </c>
      <c r="G372" s="57" t="n">
        <v>0</v>
      </c>
      <c r="H372" s="58" t="n">
        <v>0</v>
      </c>
      <c r="I372" s="59" t="n">
        <v>0</v>
      </c>
      <c r="J372" s="60" t="n">
        <v>5085.66</v>
      </c>
      <c r="K372" s="58" t="n">
        <v>0</v>
      </c>
      <c r="L372" s="61" t="n">
        <v>0</v>
      </c>
      <c r="M372" s="57" t="n">
        <f aca="false">G372+J372</f>
        <v>5085.66</v>
      </c>
      <c r="N372" s="58" t="n">
        <f aca="false">H372+K372</f>
        <v>0</v>
      </c>
      <c r="O372" s="59" t="n">
        <f aca="false">I372+L372</f>
        <v>0</v>
      </c>
    </row>
    <row r="373" customFormat="false" ht="22.5" hidden="false" customHeight="false" outlineLevel="0" collapsed="false">
      <c r="A373" s="206" t="s">
        <v>61</v>
      </c>
      <c r="B373" s="207" t="s">
        <v>46</v>
      </c>
      <c r="C373" s="54" t="s">
        <v>24</v>
      </c>
      <c r="D373" s="53" t="s">
        <v>25</v>
      </c>
      <c r="E373" s="55" t="s">
        <v>62</v>
      </c>
      <c r="F373" s="208"/>
      <c r="G373" s="209" t="n">
        <f aca="false">G374+G376+G378</f>
        <v>17094574.11</v>
      </c>
      <c r="H373" s="132" t="n">
        <f aca="false">H374+H376+H378</f>
        <v>17624418.67</v>
      </c>
      <c r="I373" s="210" t="n">
        <f aca="false">I374+I376+I378</f>
        <v>18175457.02</v>
      </c>
      <c r="J373" s="60" t="n">
        <f aca="false">J374+J376+J378</f>
        <v>8708814.11</v>
      </c>
      <c r="K373" s="58" t="n">
        <f aca="false">K374+K376+K378</f>
        <v>8708814.11</v>
      </c>
      <c r="L373" s="61" t="n">
        <f aca="false">L374+L376+L378</f>
        <v>8708814.11</v>
      </c>
      <c r="M373" s="57" t="n">
        <f aca="false">M374+M376+M378</f>
        <v>25803388.22</v>
      </c>
      <c r="N373" s="58" t="n">
        <f aca="false">N374+N376+N378</f>
        <v>26333232.78</v>
      </c>
      <c r="O373" s="59" t="n">
        <f aca="false">O374+O376+O378</f>
        <v>26884271.13</v>
      </c>
    </row>
    <row r="374" customFormat="false" ht="45" hidden="false" customHeight="false" outlineLevel="0" collapsed="false">
      <c r="A374" s="206" t="s">
        <v>63</v>
      </c>
      <c r="B374" s="207" t="s">
        <v>46</v>
      </c>
      <c r="C374" s="54" t="s">
        <v>24</v>
      </c>
      <c r="D374" s="53" t="s">
        <v>25</v>
      </c>
      <c r="E374" s="55" t="s">
        <v>62</v>
      </c>
      <c r="F374" s="208" t="n">
        <v>100</v>
      </c>
      <c r="G374" s="209" t="n">
        <f aca="false">G375</f>
        <v>8908814.11</v>
      </c>
      <c r="H374" s="132" t="n">
        <f aca="false">H375</f>
        <v>9257166.67</v>
      </c>
      <c r="I374" s="210" t="n">
        <f aca="false">I375</f>
        <v>9619453.34</v>
      </c>
      <c r="J374" s="60" t="n">
        <f aca="false">J375</f>
        <v>8708814.11</v>
      </c>
      <c r="K374" s="58" t="n">
        <f aca="false">K375</f>
        <v>8708814.11</v>
      </c>
      <c r="L374" s="61" t="n">
        <f aca="false">L375</f>
        <v>8708814.11</v>
      </c>
      <c r="M374" s="57" t="n">
        <f aca="false">M375</f>
        <v>17617628.22</v>
      </c>
      <c r="N374" s="58" t="n">
        <f aca="false">N375</f>
        <v>17965980.78</v>
      </c>
      <c r="O374" s="59" t="n">
        <f aca="false">O375</f>
        <v>18328267.45</v>
      </c>
    </row>
    <row r="375" customFormat="false" ht="12.75" hidden="false" customHeight="false" outlineLevel="0" collapsed="false">
      <c r="A375" s="206" t="s">
        <v>64</v>
      </c>
      <c r="B375" s="207" t="s">
        <v>46</v>
      </c>
      <c r="C375" s="54" t="s">
        <v>24</v>
      </c>
      <c r="D375" s="53" t="s">
        <v>25</v>
      </c>
      <c r="E375" s="55" t="s">
        <v>62</v>
      </c>
      <c r="F375" s="208" t="n">
        <v>110</v>
      </c>
      <c r="G375" s="75" t="n">
        <f aca="false">8708814.11+200000</f>
        <v>8908814.11</v>
      </c>
      <c r="H375" s="58" t="n">
        <f aca="false">9057166.67+200000</f>
        <v>9257166.67</v>
      </c>
      <c r="I375" s="76" t="n">
        <f aca="false">9419453.34+200000</f>
        <v>9619453.34</v>
      </c>
      <c r="J375" s="60" t="n">
        <v>8708814.11</v>
      </c>
      <c r="K375" s="78" t="n">
        <v>8708814.11</v>
      </c>
      <c r="L375" s="82" t="n">
        <v>8708814.11</v>
      </c>
      <c r="M375" s="75" t="n">
        <f aca="false">G375+J375</f>
        <v>17617628.22</v>
      </c>
      <c r="N375" s="58" t="n">
        <f aca="false">H375+K375</f>
        <v>17965980.78</v>
      </c>
      <c r="O375" s="76" t="n">
        <f aca="false">I375+L375</f>
        <v>18328267.45</v>
      </c>
    </row>
    <row r="376" customFormat="false" ht="22.5" hidden="false" customHeight="false" outlineLevel="0" collapsed="false">
      <c r="A376" s="206" t="s">
        <v>30</v>
      </c>
      <c r="B376" s="207" t="s">
        <v>46</v>
      </c>
      <c r="C376" s="54" t="s">
        <v>24</v>
      </c>
      <c r="D376" s="53" t="s">
        <v>25</v>
      </c>
      <c r="E376" s="55" t="s">
        <v>62</v>
      </c>
      <c r="F376" s="208" t="n">
        <v>200</v>
      </c>
      <c r="G376" s="131" t="n">
        <f aca="false">G377</f>
        <v>8173130</v>
      </c>
      <c r="H376" s="132" t="n">
        <f aca="false">H377</f>
        <v>8354622</v>
      </c>
      <c r="I376" s="133" t="n">
        <f aca="false">I377</f>
        <v>8543373.68</v>
      </c>
      <c r="J376" s="77" t="n">
        <f aca="false">J377</f>
        <v>-8283.81</v>
      </c>
      <c r="K376" s="58" t="n">
        <f aca="false">K377</f>
        <v>0</v>
      </c>
      <c r="L376" s="77" t="n">
        <f aca="false">L377</f>
        <v>0</v>
      </c>
      <c r="M376" s="75" t="n">
        <f aca="false">M377</f>
        <v>8164846.19</v>
      </c>
      <c r="N376" s="58" t="n">
        <f aca="false">N377</f>
        <v>8354622</v>
      </c>
      <c r="O376" s="76" t="n">
        <f aca="false">O377</f>
        <v>8543373.68</v>
      </c>
    </row>
    <row r="377" customFormat="false" ht="22.5" hidden="false" customHeight="false" outlineLevel="0" collapsed="false">
      <c r="A377" s="206" t="s">
        <v>31</v>
      </c>
      <c r="B377" s="207" t="s">
        <v>46</v>
      </c>
      <c r="C377" s="54" t="s">
        <v>24</v>
      </c>
      <c r="D377" s="53" t="s">
        <v>25</v>
      </c>
      <c r="E377" s="55" t="s">
        <v>62</v>
      </c>
      <c r="F377" s="208" t="n">
        <v>240</v>
      </c>
      <c r="G377" s="75" t="n">
        <f aca="false">3635830+4537300</f>
        <v>8173130</v>
      </c>
      <c r="H377" s="58" t="n">
        <f aca="false">3635830+4718792</f>
        <v>8354622</v>
      </c>
      <c r="I377" s="76" t="n">
        <f aca="false">3635830+4907543.68</f>
        <v>8543373.68</v>
      </c>
      <c r="J377" s="77" t="n">
        <v>-8283.81</v>
      </c>
      <c r="K377" s="58" t="n">
        <v>0</v>
      </c>
      <c r="L377" s="77" t="n">
        <v>0</v>
      </c>
      <c r="M377" s="75" t="n">
        <f aca="false">G377+J377</f>
        <v>8164846.19</v>
      </c>
      <c r="N377" s="58" t="n">
        <f aca="false">H377+K377</f>
        <v>8354622</v>
      </c>
      <c r="O377" s="76" t="n">
        <f aca="false">I377+L377</f>
        <v>8543373.68</v>
      </c>
    </row>
    <row r="378" customFormat="false" ht="12.75" hidden="false" customHeight="false" outlineLevel="0" collapsed="false">
      <c r="A378" s="206" t="s">
        <v>56</v>
      </c>
      <c r="B378" s="207" t="s">
        <v>46</v>
      </c>
      <c r="C378" s="54" t="s">
        <v>24</v>
      </c>
      <c r="D378" s="53" t="s">
        <v>25</v>
      </c>
      <c r="E378" s="55" t="s">
        <v>62</v>
      </c>
      <c r="F378" s="208" t="n">
        <v>800</v>
      </c>
      <c r="G378" s="131" t="n">
        <f aca="false">G380+G379</f>
        <v>12630</v>
      </c>
      <c r="H378" s="132" t="n">
        <f aca="false">H380+H379</f>
        <v>12630</v>
      </c>
      <c r="I378" s="134" t="n">
        <f aca="false">I380+I379</f>
        <v>12630</v>
      </c>
      <c r="J378" s="131" t="n">
        <f aca="false">J380+J379</f>
        <v>8283.81</v>
      </c>
      <c r="K378" s="132" t="n">
        <f aca="false">K380+K379</f>
        <v>0</v>
      </c>
      <c r="L378" s="212" t="n">
        <f aca="false">L380+L379</f>
        <v>0</v>
      </c>
      <c r="M378" s="131" t="n">
        <f aca="false">M380+M379</f>
        <v>20913.81</v>
      </c>
      <c r="N378" s="132" t="n">
        <f aca="false">N380+N379</f>
        <v>12630</v>
      </c>
      <c r="O378" s="133" t="n">
        <f aca="false">O380+O379</f>
        <v>12630</v>
      </c>
    </row>
    <row r="379" customFormat="false" ht="12.75" hidden="false" customHeight="false" outlineLevel="0" collapsed="false">
      <c r="A379" s="206" t="s">
        <v>320</v>
      </c>
      <c r="B379" s="207" t="n">
        <v>9</v>
      </c>
      <c r="C379" s="54" t="n">
        <v>0</v>
      </c>
      <c r="D379" s="53" t="n">
        <v>0</v>
      </c>
      <c r="E379" s="55" t="n">
        <v>80110</v>
      </c>
      <c r="F379" s="208" t="n">
        <v>830</v>
      </c>
      <c r="G379" s="131" t="n">
        <v>0</v>
      </c>
      <c r="H379" s="132" t="n">
        <v>0</v>
      </c>
      <c r="I379" s="133" t="n">
        <v>0</v>
      </c>
      <c r="J379" s="77" t="n">
        <v>8283.81</v>
      </c>
      <c r="K379" s="58" t="n">
        <v>0</v>
      </c>
      <c r="L379" s="77" t="n">
        <v>0</v>
      </c>
      <c r="M379" s="75" t="n">
        <f aca="false">G379+J379</f>
        <v>8283.81</v>
      </c>
      <c r="N379" s="58" t="n">
        <f aca="false">H379+K379</f>
        <v>0</v>
      </c>
      <c r="O379" s="76" t="n">
        <f aca="false">I379+L379</f>
        <v>0</v>
      </c>
    </row>
    <row r="380" customFormat="false" ht="12.75" hidden="false" customHeight="false" outlineLevel="0" collapsed="false">
      <c r="A380" s="206" t="s">
        <v>67</v>
      </c>
      <c r="B380" s="207" t="s">
        <v>46</v>
      </c>
      <c r="C380" s="54" t="s">
        <v>24</v>
      </c>
      <c r="D380" s="53" t="s">
        <v>25</v>
      </c>
      <c r="E380" s="55" t="s">
        <v>62</v>
      </c>
      <c r="F380" s="208" t="n">
        <v>850</v>
      </c>
      <c r="G380" s="75" t="n">
        <v>12630</v>
      </c>
      <c r="H380" s="58" t="n">
        <v>12630</v>
      </c>
      <c r="I380" s="76" t="n">
        <v>12630</v>
      </c>
      <c r="J380" s="77"/>
      <c r="K380" s="58"/>
      <c r="L380" s="77"/>
      <c r="M380" s="75" t="n">
        <f aca="false">G380+J380</f>
        <v>12630</v>
      </c>
      <c r="N380" s="58" t="n">
        <f aca="false">H380+K380</f>
        <v>12630</v>
      </c>
      <c r="O380" s="76" t="n">
        <f aca="false">I380+L380</f>
        <v>12630</v>
      </c>
    </row>
    <row r="381" customFormat="false" ht="22.5" hidden="false" customHeight="false" outlineLevel="0" collapsed="false">
      <c r="A381" s="206" t="s">
        <v>323</v>
      </c>
      <c r="B381" s="207" t="s">
        <v>46</v>
      </c>
      <c r="C381" s="54" t="s">
        <v>24</v>
      </c>
      <c r="D381" s="53" t="s">
        <v>25</v>
      </c>
      <c r="E381" s="55" t="n">
        <v>81520</v>
      </c>
      <c r="F381" s="208"/>
      <c r="G381" s="131" t="n">
        <f aca="false">G382</f>
        <v>220000</v>
      </c>
      <c r="H381" s="132" t="n">
        <f aca="false">H382</f>
        <v>220000</v>
      </c>
      <c r="I381" s="133" t="n">
        <f aca="false">I382</f>
        <v>220000</v>
      </c>
      <c r="J381" s="77" t="n">
        <f aca="false">J382</f>
        <v>0</v>
      </c>
      <c r="K381" s="58" t="n">
        <f aca="false">K382</f>
        <v>0</v>
      </c>
      <c r="L381" s="77" t="n">
        <f aca="false">L382</f>
        <v>0</v>
      </c>
      <c r="M381" s="75" t="n">
        <f aca="false">M382</f>
        <v>220000</v>
      </c>
      <c r="N381" s="58" t="n">
        <f aca="false">N382</f>
        <v>220000</v>
      </c>
      <c r="O381" s="76" t="n">
        <f aca="false">O382</f>
        <v>220000</v>
      </c>
    </row>
    <row r="382" customFormat="false" ht="22.5" hidden="false" customHeight="false" outlineLevel="0" collapsed="false">
      <c r="A382" s="206" t="s">
        <v>30</v>
      </c>
      <c r="B382" s="207" t="s">
        <v>46</v>
      </c>
      <c r="C382" s="54" t="s">
        <v>24</v>
      </c>
      <c r="D382" s="53" t="s">
        <v>25</v>
      </c>
      <c r="E382" s="55" t="n">
        <v>81520</v>
      </c>
      <c r="F382" s="208" t="n">
        <v>200</v>
      </c>
      <c r="G382" s="131" t="n">
        <f aca="false">G383</f>
        <v>220000</v>
      </c>
      <c r="H382" s="132" t="n">
        <f aca="false">H383</f>
        <v>220000</v>
      </c>
      <c r="I382" s="133" t="n">
        <f aca="false">I383</f>
        <v>220000</v>
      </c>
      <c r="J382" s="60" t="n">
        <f aca="false">J383</f>
        <v>0</v>
      </c>
      <c r="K382" s="58" t="n">
        <f aca="false">K383</f>
        <v>0</v>
      </c>
      <c r="L382" s="61" t="n">
        <f aca="false">L383</f>
        <v>0</v>
      </c>
      <c r="M382" s="75" t="n">
        <f aca="false">M383</f>
        <v>220000</v>
      </c>
      <c r="N382" s="58" t="n">
        <f aca="false">N383</f>
        <v>220000</v>
      </c>
      <c r="O382" s="76" t="n">
        <f aca="false">O383</f>
        <v>220000</v>
      </c>
    </row>
    <row r="383" customFormat="false" ht="22.5" hidden="false" customHeight="false" outlineLevel="0" collapsed="false">
      <c r="A383" s="206" t="s">
        <v>31</v>
      </c>
      <c r="B383" s="207" t="s">
        <v>46</v>
      </c>
      <c r="C383" s="54" t="s">
        <v>24</v>
      </c>
      <c r="D383" s="53" t="s">
        <v>25</v>
      </c>
      <c r="E383" s="55" t="n">
        <v>81520</v>
      </c>
      <c r="F383" s="208" t="n">
        <v>240</v>
      </c>
      <c r="G383" s="131" t="n">
        <v>220000</v>
      </c>
      <c r="H383" s="132" t="n">
        <v>220000</v>
      </c>
      <c r="I383" s="133" t="n">
        <v>220000</v>
      </c>
      <c r="J383" s="60"/>
      <c r="K383" s="58"/>
      <c r="L383" s="61"/>
      <c r="M383" s="57" t="n">
        <f aca="false">G383+J383</f>
        <v>220000</v>
      </c>
      <c r="N383" s="58" t="n">
        <f aca="false">H383+K383</f>
        <v>220000</v>
      </c>
      <c r="O383" s="59" t="n">
        <f aca="false">I383+L383</f>
        <v>220000</v>
      </c>
    </row>
    <row r="384" customFormat="false" ht="12.75" hidden="false" customHeight="false" outlineLevel="0" collapsed="false">
      <c r="A384" s="206" t="s">
        <v>47</v>
      </c>
      <c r="B384" s="207" t="s">
        <v>46</v>
      </c>
      <c r="C384" s="54" t="s">
        <v>24</v>
      </c>
      <c r="D384" s="53" t="s">
        <v>25</v>
      </c>
      <c r="E384" s="55" t="n">
        <v>81540</v>
      </c>
      <c r="F384" s="208"/>
      <c r="G384" s="131" t="n">
        <f aca="false">G385</f>
        <v>2002000</v>
      </c>
      <c r="H384" s="132" t="n">
        <f aca="false">H385</f>
        <v>2002000</v>
      </c>
      <c r="I384" s="133" t="n">
        <f aca="false">I385</f>
        <v>2002000</v>
      </c>
      <c r="J384" s="60" t="n">
        <f aca="false">J385</f>
        <v>0</v>
      </c>
      <c r="K384" s="58" t="n">
        <f aca="false">K385</f>
        <v>0</v>
      </c>
      <c r="L384" s="61" t="n">
        <f aca="false">L385</f>
        <v>0</v>
      </c>
      <c r="M384" s="57" t="n">
        <f aca="false">M385</f>
        <v>2002000</v>
      </c>
      <c r="N384" s="58" t="n">
        <f aca="false">N385</f>
        <v>2002000</v>
      </c>
      <c r="O384" s="59" t="n">
        <f aca="false">O385</f>
        <v>2002000</v>
      </c>
    </row>
    <row r="385" customFormat="false" ht="22.5" hidden="false" customHeight="false" outlineLevel="0" collapsed="false">
      <c r="A385" s="206" t="s">
        <v>30</v>
      </c>
      <c r="B385" s="207" t="s">
        <v>46</v>
      </c>
      <c r="C385" s="54" t="s">
        <v>24</v>
      </c>
      <c r="D385" s="53" t="s">
        <v>25</v>
      </c>
      <c r="E385" s="55" t="n">
        <v>81540</v>
      </c>
      <c r="F385" s="208" t="n">
        <v>200</v>
      </c>
      <c r="G385" s="209" t="n">
        <f aca="false">G386</f>
        <v>2002000</v>
      </c>
      <c r="H385" s="132" t="n">
        <f aca="false">H386</f>
        <v>2002000</v>
      </c>
      <c r="I385" s="210" t="n">
        <f aca="false">I386</f>
        <v>2002000</v>
      </c>
      <c r="J385" s="60" t="n">
        <f aca="false">J386</f>
        <v>0</v>
      </c>
      <c r="K385" s="58" t="n">
        <f aca="false">K386</f>
        <v>0</v>
      </c>
      <c r="L385" s="61" t="n">
        <f aca="false">L386</f>
        <v>0</v>
      </c>
      <c r="M385" s="57" t="n">
        <f aca="false">M386</f>
        <v>2002000</v>
      </c>
      <c r="N385" s="58" t="n">
        <f aca="false">N386</f>
        <v>2002000</v>
      </c>
      <c r="O385" s="59" t="n">
        <f aca="false">O386</f>
        <v>2002000</v>
      </c>
    </row>
    <row r="386" customFormat="false" ht="22.5" hidden="false" customHeight="false" outlineLevel="0" collapsed="false">
      <c r="A386" s="206" t="s">
        <v>31</v>
      </c>
      <c r="B386" s="207" t="s">
        <v>46</v>
      </c>
      <c r="C386" s="54" t="s">
        <v>24</v>
      </c>
      <c r="D386" s="53" t="s">
        <v>25</v>
      </c>
      <c r="E386" s="55" t="n">
        <v>81540</v>
      </c>
      <c r="F386" s="208" t="n">
        <v>240</v>
      </c>
      <c r="G386" s="209" t="n">
        <f aca="false">320000+320000+680000+362000+320000</f>
        <v>2002000</v>
      </c>
      <c r="H386" s="132" t="n">
        <f aca="false">320000+320000+680000+362000+320000</f>
        <v>2002000</v>
      </c>
      <c r="I386" s="210" t="n">
        <f aca="false">320000+320000+680000+362000+320000</f>
        <v>2002000</v>
      </c>
      <c r="J386" s="60"/>
      <c r="K386" s="58"/>
      <c r="L386" s="61"/>
      <c r="M386" s="57" t="n">
        <f aca="false">G386+J386</f>
        <v>2002000</v>
      </c>
      <c r="N386" s="58" t="n">
        <f aca="false">H386+K386</f>
        <v>2002000</v>
      </c>
      <c r="O386" s="59" t="n">
        <f aca="false">I386+L386</f>
        <v>2002000</v>
      </c>
    </row>
    <row r="387" customFormat="false" ht="22.5" hidden="false" customHeight="false" outlineLevel="0" collapsed="false">
      <c r="A387" s="206" t="s">
        <v>321</v>
      </c>
      <c r="B387" s="207" t="s">
        <v>46</v>
      </c>
      <c r="C387" s="54" t="s">
        <v>24</v>
      </c>
      <c r="D387" s="53" t="s">
        <v>25</v>
      </c>
      <c r="E387" s="55" t="s">
        <v>322</v>
      </c>
      <c r="F387" s="208"/>
      <c r="G387" s="209" t="n">
        <f aca="false">G388</f>
        <v>93000</v>
      </c>
      <c r="H387" s="132" t="n">
        <f aca="false">H388</f>
        <v>93000</v>
      </c>
      <c r="I387" s="210" t="n">
        <f aca="false">I388</f>
        <v>93000</v>
      </c>
      <c r="J387" s="60" t="n">
        <f aca="false">J388</f>
        <v>0</v>
      </c>
      <c r="K387" s="58" t="n">
        <f aca="false">K388</f>
        <v>0</v>
      </c>
      <c r="L387" s="61" t="n">
        <f aca="false">L388</f>
        <v>0</v>
      </c>
      <c r="M387" s="57" t="n">
        <f aca="false">M388</f>
        <v>93000</v>
      </c>
      <c r="N387" s="58" t="n">
        <f aca="false">N388</f>
        <v>93000</v>
      </c>
      <c r="O387" s="59" t="n">
        <f aca="false">O388</f>
        <v>93000</v>
      </c>
    </row>
    <row r="388" customFormat="false" ht="22.5" hidden="false" customHeight="false" outlineLevel="0" collapsed="false">
      <c r="A388" s="206" t="s">
        <v>30</v>
      </c>
      <c r="B388" s="207" t="s">
        <v>46</v>
      </c>
      <c r="C388" s="54" t="s">
        <v>24</v>
      </c>
      <c r="D388" s="53" t="s">
        <v>25</v>
      </c>
      <c r="E388" s="55" t="s">
        <v>322</v>
      </c>
      <c r="F388" s="208" t="n">
        <v>200</v>
      </c>
      <c r="G388" s="209" t="n">
        <f aca="false">G389</f>
        <v>93000</v>
      </c>
      <c r="H388" s="132" t="n">
        <f aca="false">H389</f>
        <v>93000</v>
      </c>
      <c r="I388" s="210" t="n">
        <f aca="false">I389</f>
        <v>93000</v>
      </c>
      <c r="J388" s="60" t="n">
        <f aca="false">J389</f>
        <v>0</v>
      </c>
      <c r="K388" s="58" t="n">
        <f aca="false">K389</f>
        <v>0</v>
      </c>
      <c r="L388" s="61" t="n">
        <f aca="false">L389</f>
        <v>0</v>
      </c>
      <c r="M388" s="57" t="n">
        <f aca="false">M389</f>
        <v>93000</v>
      </c>
      <c r="N388" s="58" t="n">
        <f aca="false">N389</f>
        <v>93000</v>
      </c>
      <c r="O388" s="59" t="n">
        <f aca="false">O389</f>
        <v>93000</v>
      </c>
    </row>
    <row r="389" customFormat="false" ht="22.5" hidden="false" customHeight="false" outlineLevel="0" collapsed="false">
      <c r="A389" s="206" t="s">
        <v>31</v>
      </c>
      <c r="B389" s="207" t="s">
        <v>46</v>
      </c>
      <c r="C389" s="54" t="s">
        <v>24</v>
      </c>
      <c r="D389" s="53" t="s">
        <v>25</v>
      </c>
      <c r="E389" s="55" t="s">
        <v>322</v>
      </c>
      <c r="F389" s="208" t="n">
        <v>240</v>
      </c>
      <c r="G389" s="209" t="n">
        <v>93000</v>
      </c>
      <c r="H389" s="132" t="n">
        <v>93000</v>
      </c>
      <c r="I389" s="210" t="n">
        <v>93000</v>
      </c>
      <c r="J389" s="60"/>
      <c r="K389" s="58"/>
      <c r="L389" s="61"/>
      <c r="M389" s="57" t="n">
        <f aca="false">G389+J389</f>
        <v>93000</v>
      </c>
      <c r="N389" s="58" t="n">
        <f aca="false">H389+K389</f>
        <v>93000</v>
      </c>
      <c r="O389" s="59" t="n">
        <f aca="false">I389+L389</f>
        <v>93000</v>
      </c>
    </row>
    <row r="390" customFormat="false" ht="22.5" hidden="false" customHeight="false" outlineLevel="0" collapsed="false">
      <c r="A390" s="206" t="s">
        <v>380</v>
      </c>
      <c r="B390" s="207" t="s">
        <v>46</v>
      </c>
      <c r="C390" s="54" t="s">
        <v>24</v>
      </c>
      <c r="D390" s="53" t="s">
        <v>25</v>
      </c>
      <c r="E390" s="55" t="n">
        <v>81560</v>
      </c>
      <c r="F390" s="208"/>
      <c r="G390" s="209" t="n">
        <f aca="false">G391</f>
        <v>2568771.15</v>
      </c>
      <c r="H390" s="132" t="n">
        <f aca="false">H391</f>
        <v>2568771.15</v>
      </c>
      <c r="I390" s="210" t="n">
        <f aca="false">I391</f>
        <v>0</v>
      </c>
      <c r="J390" s="60" t="n">
        <f aca="false">J391</f>
        <v>0</v>
      </c>
      <c r="K390" s="58" t="n">
        <f aca="false">K391</f>
        <v>0</v>
      </c>
      <c r="L390" s="61" t="n">
        <f aca="false">L391</f>
        <v>0</v>
      </c>
      <c r="M390" s="57" t="n">
        <f aca="false">M391</f>
        <v>2568771.15</v>
      </c>
      <c r="N390" s="58" t="n">
        <f aca="false">N391</f>
        <v>2568771.15</v>
      </c>
      <c r="O390" s="59" t="n">
        <f aca="false">O391</f>
        <v>0</v>
      </c>
    </row>
    <row r="391" customFormat="false" ht="22.5" hidden="false" customHeight="false" outlineLevel="0" collapsed="false">
      <c r="A391" s="206" t="s">
        <v>74</v>
      </c>
      <c r="B391" s="207" t="s">
        <v>46</v>
      </c>
      <c r="C391" s="54" t="s">
        <v>24</v>
      </c>
      <c r="D391" s="53" t="s">
        <v>25</v>
      </c>
      <c r="E391" s="55" t="n">
        <v>81560</v>
      </c>
      <c r="F391" s="208" t="n">
        <v>400</v>
      </c>
      <c r="G391" s="209" t="n">
        <f aca="false">G392</f>
        <v>2568771.15</v>
      </c>
      <c r="H391" s="132" t="n">
        <f aca="false">H392</f>
        <v>2568771.15</v>
      </c>
      <c r="I391" s="210" t="n">
        <f aca="false">I392</f>
        <v>0</v>
      </c>
      <c r="J391" s="60" t="n">
        <f aca="false">J392</f>
        <v>0</v>
      </c>
      <c r="K391" s="58" t="n">
        <f aca="false">K392</f>
        <v>0</v>
      </c>
      <c r="L391" s="61" t="n">
        <f aca="false">L392</f>
        <v>0</v>
      </c>
      <c r="M391" s="57" t="n">
        <f aca="false">M392</f>
        <v>2568771.15</v>
      </c>
      <c r="N391" s="58" t="n">
        <f aca="false">N392</f>
        <v>2568771.15</v>
      </c>
      <c r="O391" s="59" t="n">
        <f aca="false">O392</f>
        <v>0</v>
      </c>
    </row>
    <row r="392" customFormat="false" ht="12.75" hidden="false" customHeight="false" outlineLevel="0" collapsed="false">
      <c r="A392" s="206" t="s">
        <v>75</v>
      </c>
      <c r="B392" s="207" t="s">
        <v>46</v>
      </c>
      <c r="C392" s="54" t="s">
        <v>24</v>
      </c>
      <c r="D392" s="53" t="s">
        <v>25</v>
      </c>
      <c r="E392" s="55" t="n">
        <v>81560</v>
      </c>
      <c r="F392" s="208" t="n">
        <v>410</v>
      </c>
      <c r="G392" s="230" t="n">
        <v>2568771.15</v>
      </c>
      <c r="H392" s="231" t="n">
        <v>2568771.15</v>
      </c>
      <c r="I392" s="232" t="n">
        <v>0</v>
      </c>
      <c r="J392" s="60"/>
      <c r="K392" s="58"/>
      <c r="L392" s="61"/>
      <c r="M392" s="57" t="n">
        <f aca="false">G392+J392</f>
        <v>2568771.15</v>
      </c>
      <c r="N392" s="58" t="n">
        <f aca="false">H392+K392</f>
        <v>2568771.15</v>
      </c>
      <c r="O392" s="59" t="n">
        <f aca="false">I392+L392</f>
        <v>0</v>
      </c>
    </row>
    <row r="393" s="127" customFormat="true" ht="21" hidden="false" customHeight="false" outlineLevel="0" collapsed="false">
      <c r="A393" s="200" t="s">
        <v>119</v>
      </c>
      <c r="B393" s="201" t="s">
        <v>17</v>
      </c>
      <c r="C393" s="123" t="s">
        <v>24</v>
      </c>
      <c r="D393" s="122" t="s">
        <v>25</v>
      </c>
      <c r="E393" s="124" t="s">
        <v>26</v>
      </c>
      <c r="F393" s="202"/>
      <c r="G393" s="203" t="n">
        <f aca="false">G400+G394+G397+G403</f>
        <v>86512680</v>
      </c>
      <c r="H393" s="204" t="n">
        <f aca="false">H400+H394+H397+H403</f>
        <v>293361.7</v>
      </c>
      <c r="I393" s="205" t="n">
        <f aca="false">I400+I394+I397+I403</f>
        <v>293361.7</v>
      </c>
      <c r="J393" s="43" t="n">
        <f aca="false">J400+J394+J397+J403</f>
        <v>8745453.07</v>
      </c>
      <c r="K393" s="44" t="n">
        <f aca="false">K400+K394+K397+K403</f>
        <v>0</v>
      </c>
      <c r="L393" s="45" t="n">
        <f aca="false">L400+L394+L397+L403</f>
        <v>0</v>
      </c>
      <c r="M393" s="96" t="n">
        <f aca="false">M400+M394+M397+M403</f>
        <v>95258133.07</v>
      </c>
      <c r="N393" s="44" t="n">
        <f aca="false">N400+N394+N397+N403</f>
        <v>293361.7</v>
      </c>
      <c r="O393" s="97" t="n">
        <f aca="false">O400+O394+O397+O403</f>
        <v>293361.7</v>
      </c>
      <c r="S393" s="184"/>
      <c r="T393" s="184"/>
      <c r="V393" s="185"/>
      <c r="W393" s="184"/>
    </row>
    <row r="394" customFormat="false" ht="45" hidden="false" customHeight="false" outlineLevel="0" collapsed="false">
      <c r="A394" s="206" t="s">
        <v>229</v>
      </c>
      <c r="B394" s="207" t="n">
        <v>10</v>
      </c>
      <c r="C394" s="54" t="n">
        <v>0</v>
      </c>
      <c r="D394" s="53" t="n">
        <v>0</v>
      </c>
      <c r="E394" s="55" t="s">
        <v>230</v>
      </c>
      <c r="F394" s="208"/>
      <c r="G394" s="209" t="n">
        <f aca="false">G395</f>
        <v>86357380</v>
      </c>
      <c r="H394" s="132" t="n">
        <f aca="false">H395</f>
        <v>0</v>
      </c>
      <c r="I394" s="210" t="n">
        <f aca="false">I395</f>
        <v>0</v>
      </c>
      <c r="J394" s="60" t="n">
        <f aca="false">J395</f>
        <v>0</v>
      </c>
      <c r="K394" s="58" t="n">
        <f aca="false">K395</f>
        <v>0</v>
      </c>
      <c r="L394" s="61" t="n">
        <f aca="false">L395</f>
        <v>0</v>
      </c>
      <c r="M394" s="57" t="n">
        <f aca="false">M395</f>
        <v>86357380</v>
      </c>
      <c r="N394" s="58" t="n">
        <f aca="false">N395</f>
        <v>0</v>
      </c>
      <c r="O394" s="59" t="n">
        <f aca="false">O395</f>
        <v>0</v>
      </c>
    </row>
    <row r="395" customFormat="false" ht="22.5" hidden="false" customHeight="false" outlineLevel="0" collapsed="false">
      <c r="A395" s="206" t="s">
        <v>151</v>
      </c>
      <c r="B395" s="207" t="n">
        <v>10</v>
      </c>
      <c r="C395" s="54" t="n">
        <v>0</v>
      </c>
      <c r="D395" s="53" t="n">
        <v>0</v>
      </c>
      <c r="E395" s="55" t="s">
        <v>230</v>
      </c>
      <c r="F395" s="208" t="n">
        <v>600</v>
      </c>
      <c r="G395" s="209" t="n">
        <f aca="false">G396</f>
        <v>86357380</v>
      </c>
      <c r="H395" s="132" t="n">
        <f aca="false">H396</f>
        <v>0</v>
      </c>
      <c r="I395" s="210" t="n">
        <f aca="false">I396</f>
        <v>0</v>
      </c>
      <c r="J395" s="60" t="n">
        <f aca="false">J396</f>
        <v>0</v>
      </c>
      <c r="K395" s="58" t="n">
        <f aca="false">K396</f>
        <v>0</v>
      </c>
      <c r="L395" s="61" t="n">
        <f aca="false">L396</f>
        <v>0</v>
      </c>
      <c r="M395" s="57" t="n">
        <f aca="false">M396</f>
        <v>86357380</v>
      </c>
      <c r="N395" s="58" t="n">
        <f aca="false">N396</f>
        <v>0</v>
      </c>
      <c r="O395" s="59" t="n">
        <f aca="false">O396</f>
        <v>0</v>
      </c>
    </row>
    <row r="396" customFormat="false" ht="12.75" hidden="false" customHeight="false" outlineLevel="0" collapsed="false">
      <c r="A396" s="206" t="s">
        <v>152</v>
      </c>
      <c r="B396" s="207" t="n">
        <v>10</v>
      </c>
      <c r="C396" s="54" t="n">
        <v>0</v>
      </c>
      <c r="D396" s="53" t="n">
        <v>0</v>
      </c>
      <c r="E396" s="55" t="s">
        <v>230</v>
      </c>
      <c r="F396" s="208" t="n">
        <v>610</v>
      </c>
      <c r="G396" s="209" t="n">
        <f aca="false">83783900+1709880+863600</f>
        <v>86357380</v>
      </c>
      <c r="H396" s="132" t="n">
        <v>0</v>
      </c>
      <c r="I396" s="210" t="n">
        <v>0</v>
      </c>
      <c r="J396" s="60"/>
      <c r="K396" s="58"/>
      <c r="L396" s="61"/>
      <c r="M396" s="57" t="n">
        <f aca="false">G396+J396</f>
        <v>86357380</v>
      </c>
      <c r="N396" s="58" t="n">
        <f aca="false">H396+K396</f>
        <v>0</v>
      </c>
      <c r="O396" s="59" t="n">
        <f aca="false">I396+L396</f>
        <v>0</v>
      </c>
    </row>
    <row r="397" customFormat="false" ht="45" hidden="false" customHeight="false" outlineLevel="0" collapsed="false">
      <c r="A397" s="206" t="s">
        <v>274</v>
      </c>
      <c r="B397" s="207" t="n">
        <v>10</v>
      </c>
      <c r="C397" s="54" t="n">
        <v>0</v>
      </c>
      <c r="D397" s="53" t="n">
        <v>0</v>
      </c>
      <c r="E397" s="55" t="s">
        <v>275</v>
      </c>
      <c r="F397" s="208"/>
      <c r="G397" s="209" t="n">
        <f aca="false">G398</f>
        <v>0</v>
      </c>
      <c r="H397" s="132" t="n">
        <f aca="false">H398</f>
        <v>0</v>
      </c>
      <c r="I397" s="210" t="n">
        <f aca="false">I398</f>
        <v>0</v>
      </c>
      <c r="J397" s="60" t="n">
        <f aca="false">J398</f>
        <v>8370753.07</v>
      </c>
      <c r="K397" s="58" t="n">
        <f aca="false">K398</f>
        <v>0</v>
      </c>
      <c r="L397" s="61" t="n">
        <f aca="false">L398</f>
        <v>0</v>
      </c>
      <c r="M397" s="57" t="n">
        <f aca="false">M398</f>
        <v>8370753.07</v>
      </c>
      <c r="N397" s="58" t="n">
        <f aca="false">N398</f>
        <v>0</v>
      </c>
      <c r="O397" s="59" t="n">
        <f aca="false">O398</f>
        <v>0</v>
      </c>
    </row>
    <row r="398" customFormat="false" ht="12.75" hidden="false" customHeight="false" outlineLevel="0" collapsed="false">
      <c r="A398" s="206" t="s">
        <v>65</v>
      </c>
      <c r="B398" s="207" t="n">
        <v>10</v>
      </c>
      <c r="C398" s="54" t="n">
        <v>0</v>
      </c>
      <c r="D398" s="53" t="n">
        <v>0</v>
      </c>
      <c r="E398" s="55" t="s">
        <v>275</v>
      </c>
      <c r="F398" s="208" t="n">
        <v>300</v>
      </c>
      <c r="G398" s="209" t="n">
        <f aca="false">G399</f>
        <v>0</v>
      </c>
      <c r="H398" s="132" t="n">
        <f aca="false">H399</f>
        <v>0</v>
      </c>
      <c r="I398" s="210" t="n">
        <f aca="false">I399</f>
        <v>0</v>
      </c>
      <c r="J398" s="60" t="n">
        <f aca="false">J399</f>
        <v>8370753.07</v>
      </c>
      <c r="K398" s="58" t="n">
        <f aca="false">K399</f>
        <v>0</v>
      </c>
      <c r="L398" s="61" t="n">
        <f aca="false">L399</f>
        <v>0</v>
      </c>
      <c r="M398" s="57" t="n">
        <f aca="false">M399</f>
        <v>8370753.07</v>
      </c>
      <c r="N398" s="58" t="n">
        <f aca="false">N399</f>
        <v>0</v>
      </c>
      <c r="O398" s="59" t="n">
        <f aca="false">O399</f>
        <v>0</v>
      </c>
    </row>
    <row r="399" customFormat="false" ht="22.5" hidden="false" customHeight="false" outlineLevel="0" collapsed="false">
      <c r="A399" s="206" t="s">
        <v>66</v>
      </c>
      <c r="B399" s="207" t="n">
        <v>10</v>
      </c>
      <c r="C399" s="54" t="n">
        <v>0</v>
      </c>
      <c r="D399" s="53" t="n">
        <v>0</v>
      </c>
      <c r="E399" s="55" t="s">
        <v>275</v>
      </c>
      <c r="F399" s="208" t="n">
        <v>320</v>
      </c>
      <c r="G399" s="209" t="n">
        <v>0</v>
      </c>
      <c r="H399" s="132" t="n">
        <v>0</v>
      </c>
      <c r="I399" s="210" t="n">
        <v>0</v>
      </c>
      <c r="J399" s="60" t="n">
        <f aca="false">1721366.01+6494087.06+155300</f>
        <v>8370753.07</v>
      </c>
      <c r="K399" s="58" t="n">
        <v>0</v>
      </c>
      <c r="L399" s="61" t="n">
        <v>0</v>
      </c>
      <c r="M399" s="57" t="n">
        <f aca="false">G399+J399</f>
        <v>8370753.07</v>
      </c>
      <c r="N399" s="58" t="n">
        <f aca="false">H399+K399</f>
        <v>0</v>
      </c>
      <c r="O399" s="59" t="n">
        <f aca="false">I399+L399</f>
        <v>0</v>
      </c>
    </row>
    <row r="400" customFormat="false" ht="22.5" hidden="false" customHeight="false" outlineLevel="0" collapsed="false">
      <c r="A400" s="206" t="s">
        <v>276</v>
      </c>
      <c r="B400" s="207" t="n">
        <v>10</v>
      </c>
      <c r="C400" s="54" t="s">
        <v>24</v>
      </c>
      <c r="D400" s="53" t="s">
        <v>25</v>
      </c>
      <c r="E400" s="55" t="n">
        <v>85760</v>
      </c>
      <c r="F400" s="208"/>
      <c r="G400" s="209" t="n">
        <f aca="false">G401</f>
        <v>155300</v>
      </c>
      <c r="H400" s="132" t="n">
        <f aca="false">H401</f>
        <v>293361.7</v>
      </c>
      <c r="I400" s="210" t="n">
        <f aca="false">I401</f>
        <v>293361.7</v>
      </c>
      <c r="J400" s="60" t="n">
        <f aca="false">J401</f>
        <v>-155300</v>
      </c>
      <c r="K400" s="58" t="n">
        <f aca="false">K401</f>
        <v>0</v>
      </c>
      <c r="L400" s="61" t="n">
        <f aca="false">L401</f>
        <v>0</v>
      </c>
      <c r="M400" s="57" t="n">
        <f aca="false">M401</f>
        <v>0</v>
      </c>
      <c r="N400" s="58" t="n">
        <f aca="false">N401</f>
        <v>293361.7</v>
      </c>
      <c r="O400" s="59" t="n">
        <f aca="false">O401</f>
        <v>293361.7</v>
      </c>
    </row>
    <row r="401" customFormat="false" ht="12.75" hidden="false" customHeight="false" outlineLevel="0" collapsed="false">
      <c r="A401" s="206" t="s">
        <v>65</v>
      </c>
      <c r="B401" s="207" t="n">
        <v>10</v>
      </c>
      <c r="C401" s="54" t="n">
        <v>0</v>
      </c>
      <c r="D401" s="53" t="n">
        <v>0</v>
      </c>
      <c r="E401" s="55" t="n">
        <v>85760</v>
      </c>
      <c r="F401" s="208" t="n">
        <v>300</v>
      </c>
      <c r="G401" s="209" t="n">
        <f aca="false">G402</f>
        <v>155300</v>
      </c>
      <c r="H401" s="132" t="n">
        <f aca="false">H402</f>
        <v>293361.7</v>
      </c>
      <c r="I401" s="210" t="n">
        <f aca="false">I402</f>
        <v>293361.7</v>
      </c>
      <c r="J401" s="60" t="n">
        <f aca="false">J402</f>
        <v>-155300</v>
      </c>
      <c r="K401" s="58" t="n">
        <f aca="false">K402</f>
        <v>0</v>
      </c>
      <c r="L401" s="61" t="n">
        <f aca="false">L402</f>
        <v>0</v>
      </c>
      <c r="M401" s="57" t="n">
        <f aca="false">M402</f>
        <v>0</v>
      </c>
      <c r="N401" s="58" t="n">
        <f aca="false">N402</f>
        <v>293361.7</v>
      </c>
      <c r="O401" s="59" t="n">
        <f aca="false">O402</f>
        <v>293361.7</v>
      </c>
    </row>
    <row r="402" customFormat="false" ht="22.5" hidden="false" customHeight="false" outlineLevel="0" collapsed="false">
      <c r="A402" s="206" t="s">
        <v>66</v>
      </c>
      <c r="B402" s="207" t="n">
        <v>10</v>
      </c>
      <c r="C402" s="54" t="n">
        <v>0</v>
      </c>
      <c r="D402" s="53" t="n">
        <v>0</v>
      </c>
      <c r="E402" s="55" t="n">
        <v>85760</v>
      </c>
      <c r="F402" s="208" t="n">
        <v>320</v>
      </c>
      <c r="G402" s="209" t="n">
        <v>155300</v>
      </c>
      <c r="H402" s="132" t="n">
        <v>293361.7</v>
      </c>
      <c r="I402" s="210" t="n">
        <v>293361.7</v>
      </c>
      <c r="J402" s="60" t="n">
        <v>-155300</v>
      </c>
      <c r="K402" s="58" t="n">
        <v>0</v>
      </c>
      <c r="L402" s="61" t="n">
        <v>0</v>
      </c>
      <c r="M402" s="57" t="n">
        <f aca="false">G402+J402</f>
        <v>0</v>
      </c>
      <c r="N402" s="58" t="n">
        <f aca="false">H402+K402</f>
        <v>293361.7</v>
      </c>
      <c r="O402" s="59" t="n">
        <f aca="false">I402+L402</f>
        <v>293361.7</v>
      </c>
    </row>
    <row r="403" customFormat="false" ht="33.75" hidden="false" customHeight="false" outlineLevel="0" collapsed="false">
      <c r="A403" s="206" t="s">
        <v>120</v>
      </c>
      <c r="B403" s="207" t="n">
        <v>10</v>
      </c>
      <c r="C403" s="54" t="n">
        <v>0</v>
      </c>
      <c r="D403" s="53" t="n">
        <v>0</v>
      </c>
      <c r="E403" s="55" t="n">
        <v>87510</v>
      </c>
      <c r="F403" s="208"/>
      <c r="G403" s="209" t="n">
        <f aca="false">G404</f>
        <v>0</v>
      </c>
      <c r="H403" s="134" t="n">
        <f aca="false">H404</f>
        <v>0</v>
      </c>
      <c r="I403" s="133" t="n">
        <f aca="false">I404</f>
        <v>0</v>
      </c>
      <c r="J403" s="60" t="n">
        <f aca="false">J404</f>
        <v>530000</v>
      </c>
      <c r="K403" s="60" t="n">
        <f aca="false">K404</f>
        <v>0</v>
      </c>
      <c r="L403" s="77" t="n">
        <f aca="false">L404</f>
        <v>0</v>
      </c>
      <c r="M403" s="57" t="n">
        <f aca="false">M404</f>
        <v>530000</v>
      </c>
      <c r="N403" s="60" t="n">
        <f aca="false">N404</f>
        <v>0</v>
      </c>
      <c r="O403" s="76" t="n">
        <f aca="false">O404</f>
        <v>0</v>
      </c>
    </row>
    <row r="404" customFormat="false" ht="22.5" hidden="false" customHeight="false" outlineLevel="0" collapsed="false">
      <c r="A404" s="206" t="s">
        <v>30</v>
      </c>
      <c r="B404" s="207" t="n">
        <v>10</v>
      </c>
      <c r="C404" s="54" t="n">
        <v>0</v>
      </c>
      <c r="D404" s="53" t="n">
        <v>0</v>
      </c>
      <c r="E404" s="55" t="n">
        <v>87510</v>
      </c>
      <c r="F404" s="208" t="n">
        <v>200</v>
      </c>
      <c r="G404" s="209" t="n">
        <f aca="false">G405</f>
        <v>0</v>
      </c>
      <c r="H404" s="134" t="n">
        <f aca="false">H405</f>
        <v>0</v>
      </c>
      <c r="I404" s="133" t="n">
        <f aca="false">I405</f>
        <v>0</v>
      </c>
      <c r="J404" s="60" t="n">
        <f aca="false">J405</f>
        <v>530000</v>
      </c>
      <c r="K404" s="60" t="n">
        <f aca="false">K405</f>
        <v>0</v>
      </c>
      <c r="L404" s="77" t="n">
        <f aca="false">L405</f>
        <v>0</v>
      </c>
      <c r="M404" s="57" t="n">
        <f aca="false">M405</f>
        <v>530000</v>
      </c>
      <c r="N404" s="60" t="n">
        <f aca="false">N405</f>
        <v>0</v>
      </c>
      <c r="O404" s="76" t="n">
        <f aca="false">O405</f>
        <v>0</v>
      </c>
    </row>
    <row r="405" customFormat="false" ht="22.5" hidden="false" customHeight="false" outlineLevel="0" collapsed="false">
      <c r="A405" s="206" t="s">
        <v>31</v>
      </c>
      <c r="B405" s="207" t="n">
        <v>10</v>
      </c>
      <c r="C405" s="54" t="n">
        <v>0</v>
      </c>
      <c r="D405" s="53" t="n">
        <v>0</v>
      </c>
      <c r="E405" s="55" t="n">
        <v>87510</v>
      </c>
      <c r="F405" s="208" t="n">
        <v>240</v>
      </c>
      <c r="G405" s="209"/>
      <c r="H405" s="134"/>
      <c r="I405" s="133"/>
      <c r="J405" s="60" t="n">
        <v>530000</v>
      </c>
      <c r="K405" s="60"/>
      <c r="L405" s="77"/>
      <c r="M405" s="57" t="n">
        <f aca="false">G405+J405</f>
        <v>530000</v>
      </c>
      <c r="N405" s="60" t="n">
        <f aca="false">H405+K405</f>
        <v>0</v>
      </c>
      <c r="O405" s="76" t="n">
        <f aca="false">I405+L405</f>
        <v>0</v>
      </c>
    </row>
    <row r="406" s="127" customFormat="true" ht="31.5" hidden="false" customHeight="false" outlineLevel="0" collapsed="false">
      <c r="A406" s="200" t="s">
        <v>381</v>
      </c>
      <c r="B406" s="201" t="n">
        <v>11</v>
      </c>
      <c r="C406" s="123" t="s">
        <v>24</v>
      </c>
      <c r="D406" s="122" t="s">
        <v>25</v>
      </c>
      <c r="E406" s="124" t="s">
        <v>26</v>
      </c>
      <c r="F406" s="202"/>
      <c r="G406" s="203" t="n">
        <f aca="false">G407+G411+G460+G464+G471</f>
        <v>119340947.03</v>
      </c>
      <c r="H406" s="215" t="n">
        <f aca="false">H407+H411+H460+H464+H471</f>
        <v>123893458.61</v>
      </c>
      <c r="I406" s="216" t="n">
        <f aca="false">I407+I411+I460+I464+I471</f>
        <v>130285153.77</v>
      </c>
      <c r="J406" s="215" t="n">
        <f aca="false">J407+J411+J460+J464+J471</f>
        <v>26179417.37</v>
      </c>
      <c r="K406" s="215" t="n">
        <f aca="false">K407+K411+K460+K464+K471</f>
        <v>8329911.22</v>
      </c>
      <c r="L406" s="220" t="n">
        <f aca="false">L407+L411+L460+L464+L471</f>
        <v>6890603.06</v>
      </c>
      <c r="M406" s="203" t="n">
        <f aca="false">M407+M411+M460+M464+M471</f>
        <v>145520364.4</v>
      </c>
      <c r="N406" s="215" t="n">
        <f aca="false">N407+N411+N460+N464+N471</f>
        <v>132223369.83</v>
      </c>
      <c r="O406" s="216" t="n">
        <f aca="false">O407+O411+O460+O464+O471</f>
        <v>137175756.83</v>
      </c>
      <c r="S406" s="184"/>
      <c r="T406" s="184"/>
      <c r="V406" s="185"/>
      <c r="W406" s="184"/>
    </row>
    <row r="407" s="127" customFormat="true" ht="21" hidden="false" customHeight="false" outlineLevel="0" collapsed="false">
      <c r="A407" s="200" t="s">
        <v>37</v>
      </c>
      <c r="B407" s="201" t="n">
        <v>11</v>
      </c>
      <c r="C407" s="123" t="n">
        <v>1</v>
      </c>
      <c r="D407" s="122" t="s">
        <v>25</v>
      </c>
      <c r="E407" s="124" t="s">
        <v>26</v>
      </c>
      <c r="F407" s="202"/>
      <c r="G407" s="203" t="n">
        <f aca="false">G408</f>
        <v>6491800</v>
      </c>
      <c r="H407" s="204" t="n">
        <f aca="false">H408</f>
        <v>6491800</v>
      </c>
      <c r="I407" s="205" t="n">
        <f aca="false">I408</f>
        <v>6491800</v>
      </c>
      <c r="J407" s="43" t="n">
        <f aca="false">J408</f>
        <v>0</v>
      </c>
      <c r="K407" s="44" t="n">
        <f aca="false">K408</f>
        <v>0</v>
      </c>
      <c r="L407" s="45" t="n">
        <f aca="false">L408</f>
        <v>0</v>
      </c>
      <c r="M407" s="96" t="n">
        <f aca="false">M408</f>
        <v>6491800</v>
      </c>
      <c r="N407" s="44" t="n">
        <f aca="false">N408</f>
        <v>6491800</v>
      </c>
      <c r="O407" s="97" t="n">
        <f aca="false">O408</f>
        <v>6491800</v>
      </c>
    </row>
    <row r="408" customFormat="false" ht="22.5" hidden="false" customHeight="false" outlineLevel="0" collapsed="false">
      <c r="A408" s="206" t="s">
        <v>38</v>
      </c>
      <c r="B408" s="207" t="n">
        <v>11</v>
      </c>
      <c r="C408" s="54" t="n">
        <v>1</v>
      </c>
      <c r="D408" s="53" t="s">
        <v>25</v>
      </c>
      <c r="E408" s="55" t="s">
        <v>39</v>
      </c>
      <c r="F408" s="208"/>
      <c r="G408" s="209" t="n">
        <f aca="false">G409</f>
        <v>6491800</v>
      </c>
      <c r="H408" s="132" t="n">
        <f aca="false">H409</f>
        <v>6491800</v>
      </c>
      <c r="I408" s="210" t="n">
        <f aca="false">I409</f>
        <v>6491800</v>
      </c>
      <c r="J408" s="60" t="n">
        <f aca="false">J409</f>
        <v>0</v>
      </c>
      <c r="K408" s="58" t="n">
        <f aca="false">K409</f>
        <v>0</v>
      </c>
      <c r="L408" s="61" t="n">
        <f aca="false">L409</f>
        <v>0</v>
      </c>
      <c r="M408" s="57" t="n">
        <f aca="false">M409</f>
        <v>6491800</v>
      </c>
      <c r="N408" s="58" t="n">
        <f aca="false">N409</f>
        <v>6491800</v>
      </c>
      <c r="O408" s="59" t="n">
        <f aca="false">O409</f>
        <v>6491800</v>
      </c>
    </row>
    <row r="409" customFormat="false" ht="22.5" hidden="false" customHeight="false" outlineLevel="0" collapsed="false">
      <c r="A409" s="206" t="s">
        <v>30</v>
      </c>
      <c r="B409" s="207" t="n">
        <v>11</v>
      </c>
      <c r="C409" s="54" t="n">
        <v>1</v>
      </c>
      <c r="D409" s="53" t="s">
        <v>25</v>
      </c>
      <c r="E409" s="55" t="s">
        <v>39</v>
      </c>
      <c r="F409" s="208" t="n">
        <v>200</v>
      </c>
      <c r="G409" s="209" t="n">
        <f aca="false">G410</f>
        <v>6491800</v>
      </c>
      <c r="H409" s="132" t="n">
        <f aca="false">H410</f>
        <v>6491800</v>
      </c>
      <c r="I409" s="210" t="n">
        <f aca="false">I410</f>
        <v>6491800</v>
      </c>
      <c r="J409" s="60" t="n">
        <f aca="false">J410</f>
        <v>0</v>
      </c>
      <c r="K409" s="58" t="n">
        <f aca="false">K410</f>
        <v>0</v>
      </c>
      <c r="L409" s="61" t="n">
        <f aca="false">L410</f>
        <v>0</v>
      </c>
      <c r="M409" s="57" t="n">
        <f aca="false">M410</f>
        <v>6491800</v>
      </c>
      <c r="N409" s="58" t="n">
        <f aca="false">N410</f>
        <v>6491800</v>
      </c>
      <c r="O409" s="59" t="n">
        <f aca="false">O410</f>
        <v>6491800</v>
      </c>
    </row>
    <row r="410" customFormat="false" ht="22.5" hidden="false" customHeight="false" outlineLevel="0" collapsed="false">
      <c r="A410" s="206" t="s">
        <v>31</v>
      </c>
      <c r="B410" s="207" t="n">
        <v>11</v>
      </c>
      <c r="C410" s="54" t="n">
        <v>1</v>
      </c>
      <c r="D410" s="53" t="s">
        <v>25</v>
      </c>
      <c r="E410" s="55" t="s">
        <v>39</v>
      </c>
      <c r="F410" s="208" t="n">
        <v>240</v>
      </c>
      <c r="G410" s="209" t="n">
        <f aca="false">392000+678200+135700+27100+309100+706900+727900+329300+1731400+937000+281400+235800</f>
        <v>6491800</v>
      </c>
      <c r="H410" s="132" t="n">
        <f aca="false">392000+678200+135700+27100+309100+706900+727900+329300+1731400+937000+281400+235800</f>
        <v>6491800</v>
      </c>
      <c r="I410" s="210" t="n">
        <f aca="false">392000+678200+135700+27100+309100+706900+727900+329300+1731400+937000+281400+235800</f>
        <v>6491800</v>
      </c>
      <c r="J410" s="60"/>
      <c r="K410" s="58"/>
      <c r="L410" s="61"/>
      <c r="M410" s="57" t="n">
        <f aca="false">G410+J410</f>
        <v>6491800</v>
      </c>
      <c r="N410" s="58" t="n">
        <f aca="false">H410+K410</f>
        <v>6491800</v>
      </c>
      <c r="O410" s="59" t="n">
        <f aca="false">I410+L410</f>
        <v>6491800</v>
      </c>
    </row>
    <row r="411" s="127" customFormat="true" ht="21" hidden="false" customHeight="false" outlineLevel="0" collapsed="false">
      <c r="A411" s="200" t="s">
        <v>101</v>
      </c>
      <c r="B411" s="201" t="n">
        <v>11</v>
      </c>
      <c r="C411" s="123" t="n">
        <v>2</v>
      </c>
      <c r="D411" s="122" t="s">
        <v>25</v>
      </c>
      <c r="E411" s="124" t="n">
        <v>0</v>
      </c>
      <c r="F411" s="202"/>
      <c r="G411" s="203" t="n">
        <f aca="false">G412+G425+G428+G431+G447+G454+G457+G417+G420+G440</f>
        <v>111717545.34</v>
      </c>
      <c r="H411" s="204" t="n">
        <f aca="false">H412+H425+H428+H431+H447+H454+H457+H417+H420+H440</f>
        <v>116227045.48</v>
      </c>
      <c r="I411" s="205" t="n">
        <f aca="false">I412+I425+I428+I431+I447+I454+I457+I417+I420+I440</f>
        <v>122535894.13</v>
      </c>
      <c r="J411" s="43" t="n">
        <f aca="false">J412+J425+J428+J431+J447+J454+J457+J417+J420+J440</f>
        <v>12773861.37</v>
      </c>
      <c r="K411" s="44" t="n">
        <f aca="false">K412+K425+K428+K431+K447+K454+K457+K417+K420+K440</f>
        <v>8329911.22</v>
      </c>
      <c r="L411" s="45" t="n">
        <f aca="false">L412+L425+L428+L431+L447+L454+L457+L417+L420+L440</f>
        <v>6890603.06</v>
      </c>
      <c r="M411" s="96" t="n">
        <f aca="false">M412+M425+M428+M431+M447+M454+M457+M417+M420+M440</f>
        <v>124491406.71</v>
      </c>
      <c r="N411" s="44" t="n">
        <f aca="false">N412+N425+N428+N431+N447+N454+N457+N417+N420+N440</f>
        <v>124556956.7</v>
      </c>
      <c r="O411" s="97" t="n">
        <f aca="false">O412+O425+O428+O431+O447+O454+O457+O417+O420+O440</f>
        <v>129426497.19</v>
      </c>
    </row>
    <row r="412" s="127" customFormat="true" ht="45" hidden="false" customHeight="false" outlineLevel="0" collapsed="false">
      <c r="A412" s="206" t="s">
        <v>319</v>
      </c>
      <c r="B412" s="207" t="n">
        <v>11</v>
      </c>
      <c r="C412" s="54" t="n">
        <v>2</v>
      </c>
      <c r="D412" s="53" t="s">
        <v>25</v>
      </c>
      <c r="E412" s="55" t="n">
        <v>51181</v>
      </c>
      <c r="F412" s="208"/>
      <c r="G412" s="209" t="n">
        <f aca="false">G413+G415</f>
        <v>5657877.66</v>
      </c>
      <c r="H412" s="132" t="n">
        <f aca="false">H413+H415</f>
        <v>6315215.34</v>
      </c>
      <c r="I412" s="210" t="n">
        <f aca="false">I413+I415</f>
        <v>8049926.1</v>
      </c>
      <c r="J412" s="60" t="n">
        <f aca="false">J413+J415</f>
        <v>0</v>
      </c>
      <c r="K412" s="58" t="n">
        <f aca="false">K413+K415</f>
        <v>0</v>
      </c>
      <c r="L412" s="61" t="n">
        <f aca="false">L413+L415</f>
        <v>0</v>
      </c>
      <c r="M412" s="57" t="n">
        <f aca="false">M413+M415</f>
        <v>5657877.66</v>
      </c>
      <c r="N412" s="58" t="n">
        <f aca="false">N413+N415</f>
        <v>6315215.34</v>
      </c>
      <c r="O412" s="59" t="n">
        <f aca="false">O413+O415</f>
        <v>8049926.1</v>
      </c>
    </row>
    <row r="413" s="127" customFormat="true" ht="45" hidden="false" customHeight="false" outlineLevel="0" collapsed="false">
      <c r="A413" s="206" t="s">
        <v>63</v>
      </c>
      <c r="B413" s="207" t="n">
        <v>11</v>
      </c>
      <c r="C413" s="54" t="n">
        <v>2</v>
      </c>
      <c r="D413" s="53" t="s">
        <v>25</v>
      </c>
      <c r="E413" s="55" t="n">
        <v>51181</v>
      </c>
      <c r="F413" s="208" t="n">
        <v>100</v>
      </c>
      <c r="G413" s="209" t="n">
        <f aca="false">G414</f>
        <v>4967752.73</v>
      </c>
      <c r="H413" s="132" t="n">
        <f aca="false">H414</f>
        <v>5161662.88</v>
      </c>
      <c r="I413" s="210" t="n">
        <f aca="false">I414</f>
        <v>5363329.34</v>
      </c>
      <c r="J413" s="60" t="n">
        <f aca="false">J414</f>
        <v>0</v>
      </c>
      <c r="K413" s="58" t="n">
        <f aca="false">K414</f>
        <v>0</v>
      </c>
      <c r="L413" s="61" t="n">
        <f aca="false">L414</f>
        <v>0</v>
      </c>
      <c r="M413" s="57" t="n">
        <f aca="false">M414</f>
        <v>4967752.73</v>
      </c>
      <c r="N413" s="58" t="n">
        <f aca="false">N414</f>
        <v>5161662.88</v>
      </c>
      <c r="O413" s="59" t="n">
        <f aca="false">O414</f>
        <v>5363329.34</v>
      </c>
    </row>
    <row r="414" s="127" customFormat="true" ht="22.5" hidden="false" customHeight="false" outlineLevel="0" collapsed="false">
      <c r="A414" s="206" t="s">
        <v>100</v>
      </c>
      <c r="B414" s="207" t="n">
        <v>11</v>
      </c>
      <c r="C414" s="54" t="n">
        <v>2</v>
      </c>
      <c r="D414" s="53" t="s">
        <v>25</v>
      </c>
      <c r="E414" s="55" t="n">
        <v>51181</v>
      </c>
      <c r="F414" s="208" t="n">
        <v>120</v>
      </c>
      <c r="G414" s="209" t="n">
        <v>4967752.73</v>
      </c>
      <c r="H414" s="132" t="n">
        <v>5161662.88</v>
      </c>
      <c r="I414" s="210" t="n">
        <v>5363329.34</v>
      </c>
      <c r="J414" s="43"/>
      <c r="K414" s="44"/>
      <c r="L414" s="45"/>
      <c r="M414" s="96" t="n">
        <f aca="false">G414+J414</f>
        <v>4967752.73</v>
      </c>
      <c r="N414" s="44" t="n">
        <f aca="false">H414+K414</f>
        <v>5161662.88</v>
      </c>
      <c r="O414" s="97" t="n">
        <f aca="false">I414+L414</f>
        <v>5363329.34</v>
      </c>
    </row>
    <row r="415" s="127" customFormat="true" ht="22.5" hidden="false" customHeight="false" outlineLevel="0" collapsed="false">
      <c r="A415" s="206" t="s">
        <v>30</v>
      </c>
      <c r="B415" s="207" t="n">
        <v>11</v>
      </c>
      <c r="C415" s="54" t="n">
        <v>2</v>
      </c>
      <c r="D415" s="53" t="n">
        <v>0</v>
      </c>
      <c r="E415" s="55" t="n">
        <v>51181</v>
      </c>
      <c r="F415" s="208" t="n">
        <v>200</v>
      </c>
      <c r="G415" s="209" t="n">
        <f aca="false">G416</f>
        <v>690124.93</v>
      </c>
      <c r="H415" s="132" t="n">
        <f aca="false">H416</f>
        <v>1153552.46</v>
      </c>
      <c r="I415" s="210" t="n">
        <f aca="false">I416</f>
        <v>2686596.76</v>
      </c>
      <c r="J415" s="60" t="n">
        <f aca="false">J416</f>
        <v>0</v>
      </c>
      <c r="K415" s="58" t="n">
        <f aca="false">K416</f>
        <v>0</v>
      </c>
      <c r="L415" s="61" t="n">
        <f aca="false">L416</f>
        <v>0</v>
      </c>
      <c r="M415" s="57" t="n">
        <f aca="false">M416</f>
        <v>690124.93</v>
      </c>
      <c r="N415" s="58" t="n">
        <f aca="false">N416</f>
        <v>1153552.46</v>
      </c>
      <c r="O415" s="59" t="n">
        <f aca="false">O416</f>
        <v>2686596.76</v>
      </c>
    </row>
    <row r="416" s="127" customFormat="true" ht="22.5" hidden="false" customHeight="false" outlineLevel="0" collapsed="false">
      <c r="A416" s="206" t="s">
        <v>31</v>
      </c>
      <c r="B416" s="207" t="n">
        <v>11</v>
      </c>
      <c r="C416" s="54" t="n">
        <v>2</v>
      </c>
      <c r="D416" s="53" t="s">
        <v>25</v>
      </c>
      <c r="E416" s="55" t="n">
        <v>51181</v>
      </c>
      <c r="F416" s="208" t="n">
        <v>240</v>
      </c>
      <c r="G416" s="209" t="n">
        <v>690124.93</v>
      </c>
      <c r="H416" s="132" t="n">
        <v>1153552.46</v>
      </c>
      <c r="I416" s="210" t="n">
        <v>2686596.76</v>
      </c>
      <c r="J416" s="43"/>
      <c r="K416" s="44"/>
      <c r="L416" s="45"/>
      <c r="M416" s="96" t="n">
        <f aca="false">G416+J416</f>
        <v>690124.93</v>
      </c>
      <c r="N416" s="44" t="n">
        <f aca="false">H416+K416</f>
        <v>1153552.46</v>
      </c>
      <c r="O416" s="97" t="n">
        <f aca="false">I416+L416</f>
        <v>2686596.76</v>
      </c>
    </row>
    <row r="417" customFormat="false" ht="56.25" hidden="false" customHeight="false" outlineLevel="0" collapsed="false">
      <c r="A417" s="206" t="s">
        <v>307</v>
      </c>
      <c r="B417" s="207" t="n">
        <v>11</v>
      </c>
      <c r="C417" s="54" t="n">
        <v>2</v>
      </c>
      <c r="D417" s="53" t="s">
        <v>25</v>
      </c>
      <c r="E417" s="55" t="n">
        <v>51201</v>
      </c>
      <c r="F417" s="208"/>
      <c r="G417" s="209" t="n">
        <f aca="false">G418</f>
        <v>139331.4</v>
      </c>
      <c r="H417" s="132" t="n">
        <f aca="false">H418</f>
        <v>5124.66</v>
      </c>
      <c r="I417" s="210" t="n">
        <f aca="false">I418</f>
        <v>5548.78</v>
      </c>
      <c r="J417" s="60" t="n">
        <f aca="false">J418</f>
        <v>0</v>
      </c>
      <c r="K417" s="58" t="n">
        <f aca="false">K418</f>
        <v>0</v>
      </c>
      <c r="L417" s="61" t="n">
        <f aca="false">L418</f>
        <v>0</v>
      </c>
      <c r="M417" s="57" t="n">
        <f aca="false">M418</f>
        <v>139331.4</v>
      </c>
      <c r="N417" s="58" t="n">
        <f aca="false">N418</f>
        <v>5124.66</v>
      </c>
      <c r="O417" s="59" t="n">
        <f aca="false">O418</f>
        <v>5548.78</v>
      </c>
    </row>
    <row r="418" customFormat="false" ht="22.5" hidden="false" customHeight="false" outlineLevel="0" collapsed="false">
      <c r="A418" s="206" t="s">
        <v>30</v>
      </c>
      <c r="B418" s="207" t="n">
        <v>11</v>
      </c>
      <c r="C418" s="54" t="n">
        <v>2</v>
      </c>
      <c r="D418" s="53" t="s">
        <v>25</v>
      </c>
      <c r="E418" s="55" t="n">
        <v>51201</v>
      </c>
      <c r="F418" s="208" t="n">
        <v>200</v>
      </c>
      <c r="G418" s="209" t="n">
        <f aca="false">G419</f>
        <v>139331.4</v>
      </c>
      <c r="H418" s="132" t="n">
        <f aca="false">H419</f>
        <v>5124.66</v>
      </c>
      <c r="I418" s="210" t="n">
        <f aca="false">I419</f>
        <v>5548.78</v>
      </c>
      <c r="J418" s="60" t="n">
        <f aca="false">J419</f>
        <v>0</v>
      </c>
      <c r="K418" s="58" t="n">
        <f aca="false">K419</f>
        <v>0</v>
      </c>
      <c r="L418" s="61" t="n">
        <f aca="false">L419</f>
        <v>0</v>
      </c>
      <c r="M418" s="57" t="n">
        <f aca="false">M419</f>
        <v>139331.4</v>
      </c>
      <c r="N418" s="58" t="n">
        <f aca="false">N419</f>
        <v>5124.66</v>
      </c>
      <c r="O418" s="59" t="n">
        <f aca="false">O419</f>
        <v>5548.78</v>
      </c>
    </row>
    <row r="419" customFormat="false" ht="22.5" hidden="false" customHeight="false" outlineLevel="0" collapsed="false">
      <c r="A419" s="206" t="s">
        <v>31</v>
      </c>
      <c r="B419" s="207" t="n">
        <v>11</v>
      </c>
      <c r="C419" s="54" t="n">
        <v>2</v>
      </c>
      <c r="D419" s="53" t="s">
        <v>25</v>
      </c>
      <c r="E419" s="55" t="n">
        <v>51201</v>
      </c>
      <c r="F419" s="208" t="n">
        <v>240</v>
      </c>
      <c r="G419" s="209" t="n">
        <v>139331.4</v>
      </c>
      <c r="H419" s="132" t="n">
        <v>5124.66</v>
      </c>
      <c r="I419" s="210" t="n">
        <v>5548.78</v>
      </c>
      <c r="J419" s="60"/>
      <c r="K419" s="58"/>
      <c r="L419" s="61"/>
      <c r="M419" s="57" t="n">
        <f aca="false">G419+J419</f>
        <v>139331.4</v>
      </c>
      <c r="N419" s="58" t="n">
        <f aca="false">H419+K419</f>
        <v>5124.66</v>
      </c>
      <c r="O419" s="59" t="n">
        <f aca="false">I419+L419</f>
        <v>5548.78</v>
      </c>
    </row>
    <row r="420" customFormat="false" ht="22.5" hidden="false" customHeight="false" outlineLevel="0" collapsed="false">
      <c r="A420" s="233" t="s">
        <v>337</v>
      </c>
      <c r="B420" s="207" t="n">
        <v>11</v>
      </c>
      <c r="C420" s="54" t="n">
        <v>2</v>
      </c>
      <c r="D420" s="53" t="s">
        <v>25</v>
      </c>
      <c r="E420" s="55" t="s">
        <v>338</v>
      </c>
      <c r="F420" s="208"/>
      <c r="G420" s="209" t="n">
        <f aca="false">G421+G423</f>
        <v>9434016.91</v>
      </c>
      <c r="H420" s="132" t="n">
        <f aca="false">H421+H423</f>
        <v>9864131.36</v>
      </c>
      <c r="I420" s="210" t="n">
        <f aca="false">I421+I423</f>
        <v>10692596.38</v>
      </c>
      <c r="J420" s="60" t="n">
        <f aca="false">J421+J423</f>
        <v>0</v>
      </c>
      <c r="K420" s="58" t="n">
        <f aca="false">K421+K423</f>
        <v>0</v>
      </c>
      <c r="L420" s="61" t="n">
        <f aca="false">L421+L423</f>
        <v>0</v>
      </c>
      <c r="M420" s="57" t="n">
        <f aca="false">M421+M423</f>
        <v>9434016.91</v>
      </c>
      <c r="N420" s="58" t="n">
        <f aca="false">N421+N423</f>
        <v>9864131.36</v>
      </c>
      <c r="O420" s="59" t="n">
        <f aca="false">O421+O423</f>
        <v>10692596.38</v>
      </c>
    </row>
    <row r="421" customFormat="false" ht="45" hidden="false" customHeight="false" outlineLevel="0" collapsed="false">
      <c r="A421" s="206" t="s">
        <v>63</v>
      </c>
      <c r="B421" s="207" t="n">
        <v>11</v>
      </c>
      <c r="C421" s="54" t="n">
        <v>2</v>
      </c>
      <c r="D421" s="53" t="s">
        <v>25</v>
      </c>
      <c r="E421" s="55" t="s">
        <v>338</v>
      </c>
      <c r="F421" s="208" t="n">
        <v>100</v>
      </c>
      <c r="G421" s="209" t="n">
        <f aca="false">G422</f>
        <v>9428667.7</v>
      </c>
      <c r="H421" s="132" t="n">
        <f aca="false">H422</f>
        <v>9803814.41</v>
      </c>
      <c r="I421" s="210" t="n">
        <f aca="false">I422</f>
        <v>10393966.98</v>
      </c>
      <c r="J421" s="60" t="n">
        <f aca="false">J422</f>
        <v>0</v>
      </c>
      <c r="K421" s="58" t="n">
        <f aca="false">K422</f>
        <v>0</v>
      </c>
      <c r="L421" s="61" t="n">
        <f aca="false">L422</f>
        <v>0</v>
      </c>
      <c r="M421" s="57" t="n">
        <f aca="false">M422</f>
        <v>9428667.7</v>
      </c>
      <c r="N421" s="58" t="n">
        <f aca="false">N422</f>
        <v>9803814.41</v>
      </c>
      <c r="O421" s="59" t="n">
        <f aca="false">O422</f>
        <v>10393966.98</v>
      </c>
    </row>
    <row r="422" customFormat="false" ht="22.5" hidden="false" customHeight="false" outlineLevel="0" collapsed="false">
      <c r="A422" s="206" t="s">
        <v>100</v>
      </c>
      <c r="B422" s="207" t="n">
        <v>11</v>
      </c>
      <c r="C422" s="54" t="n">
        <v>2</v>
      </c>
      <c r="D422" s="53" t="s">
        <v>25</v>
      </c>
      <c r="E422" s="55" t="s">
        <v>338</v>
      </c>
      <c r="F422" s="208" t="n">
        <v>120</v>
      </c>
      <c r="G422" s="209" t="n">
        <v>9428667.7</v>
      </c>
      <c r="H422" s="132" t="n">
        <v>9803814.41</v>
      </c>
      <c r="I422" s="210" t="n">
        <v>10393966.98</v>
      </c>
      <c r="J422" s="60"/>
      <c r="K422" s="58"/>
      <c r="L422" s="61"/>
      <c r="M422" s="57" t="n">
        <f aca="false">G422+J422</f>
        <v>9428667.7</v>
      </c>
      <c r="N422" s="58" t="n">
        <f aca="false">H422+K422</f>
        <v>9803814.41</v>
      </c>
      <c r="O422" s="59" t="n">
        <f aca="false">I422+L422</f>
        <v>10393966.98</v>
      </c>
    </row>
    <row r="423" customFormat="false" ht="22.5" hidden="false" customHeight="false" outlineLevel="0" collapsed="false">
      <c r="A423" s="206" t="s">
        <v>30</v>
      </c>
      <c r="B423" s="207" t="n">
        <v>11</v>
      </c>
      <c r="C423" s="54" t="n">
        <v>2</v>
      </c>
      <c r="D423" s="53" t="s">
        <v>25</v>
      </c>
      <c r="E423" s="55" t="s">
        <v>338</v>
      </c>
      <c r="F423" s="208" t="n">
        <v>200</v>
      </c>
      <c r="G423" s="209" t="n">
        <f aca="false">G424</f>
        <v>5349.21</v>
      </c>
      <c r="H423" s="132" t="n">
        <f aca="false">H424</f>
        <v>60316.95</v>
      </c>
      <c r="I423" s="210" t="n">
        <f aca="false">I424</f>
        <v>298629.4</v>
      </c>
      <c r="J423" s="60" t="n">
        <f aca="false">J424</f>
        <v>0</v>
      </c>
      <c r="K423" s="58" t="n">
        <f aca="false">K424</f>
        <v>0</v>
      </c>
      <c r="L423" s="61" t="n">
        <f aca="false">L424</f>
        <v>0</v>
      </c>
      <c r="M423" s="57" t="n">
        <f aca="false">M424</f>
        <v>5349.21</v>
      </c>
      <c r="N423" s="58" t="n">
        <f aca="false">N424</f>
        <v>60316.95</v>
      </c>
      <c r="O423" s="59" t="n">
        <f aca="false">O424</f>
        <v>298629.4</v>
      </c>
    </row>
    <row r="424" customFormat="false" ht="22.5" hidden="false" customHeight="false" outlineLevel="0" collapsed="false">
      <c r="A424" s="206" t="s">
        <v>31</v>
      </c>
      <c r="B424" s="207" t="n">
        <v>11</v>
      </c>
      <c r="C424" s="54" t="n">
        <v>2</v>
      </c>
      <c r="D424" s="53" t="s">
        <v>25</v>
      </c>
      <c r="E424" s="55" t="s">
        <v>338</v>
      </c>
      <c r="F424" s="208" t="n">
        <v>240</v>
      </c>
      <c r="G424" s="209" t="n">
        <v>5349.21</v>
      </c>
      <c r="H424" s="132" t="n">
        <v>60316.95</v>
      </c>
      <c r="I424" s="210" t="n">
        <v>298629.4</v>
      </c>
      <c r="J424" s="60"/>
      <c r="K424" s="58"/>
      <c r="L424" s="61"/>
      <c r="M424" s="57" t="n">
        <f aca="false">G424+J424</f>
        <v>5349.21</v>
      </c>
      <c r="N424" s="58" t="n">
        <f aca="false">H424+K424</f>
        <v>60316.95</v>
      </c>
      <c r="O424" s="59" t="n">
        <f aca="false">I424+L424</f>
        <v>298629.4</v>
      </c>
    </row>
    <row r="425" customFormat="false" ht="45" hidden="false" customHeight="false" outlineLevel="0" collapsed="false">
      <c r="A425" s="206" t="s">
        <v>299</v>
      </c>
      <c r="B425" s="207" t="n">
        <v>11</v>
      </c>
      <c r="C425" s="54" t="n">
        <v>2</v>
      </c>
      <c r="D425" s="53" t="n">
        <v>0</v>
      </c>
      <c r="E425" s="55" t="s">
        <v>300</v>
      </c>
      <c r="F425" s="208"/>
      <c r="G425" s="209" t="n">
        <f aca="false">G426</f>
        <v>2068713.23</v>
      </c>
      <c r="H425" s="132" t="n">
        <f aca="false">H426</f>
        <v>2163187.89</v>
      </c>
      <c r="I425" s="210" t="n">
        <f aca="false">I426</f>
        <v>2375785.35</v>
      </c>
      <c r="J425" s="60" t="n">
        <f aca="false">J426</f>
        <v>0</v>
      </c>
      <c r="K425" s="58" t="n">
        <f aca="false">K426</f>
        <v>0</v>
      </c>
      <c r="L425" s="61" t="n">
        <f aca="false">L426</f>
        <v>0</v>
      </c>
      <c r="M425" s="57" t="n">
        <f aca="false">M426</f>
        <v>2068713.23</v>
      </c>
      <c r="N425" s="58" t="n">
        <f aca="false">N426</f>
        <v>2163187.89</v>
      </c>
      <c r="O425" s="59" t="n">
        <f aca="false">O426</f>
        <v>2375785.35</v>
      </c>
    </row>
    <row r="426" customFormat="false" ht="45" hidden="false" customHeight="false" outlineLevel="0" collapsed="false">
      <c r="A426" s="206" t="s">
        <v>63</v>
      </c>
      <c r="B426" s="207" t="n">
        <v>11</v>
      </c>
      <c r="C426" s="54" t="n">
        <v>2</v>
      </c>
      <c r="D426" s="53" t="s">
        <v>25</v>
      </c>
      <c r="E426" s="55" t="s">
        <v>300</v>
      </c>
      <c r="F426" s="208" t="n">
        <v>100</v>
      </c>
      <c r="G426" s="209" t="n">
        <f aca="false">G427</f>
        <v>2068713.23</v>
      </c>
      <c r="H426" s="132" t="n">
        <f aca="false">H427</f>
        <v>2163187.89</v>
      </c>
      <c r="I426" s="210" t="n">
        <f aca="false">I427</f>
        <v>2375785.35</v>
      </c>
      <c r="J426" s="60" t="n">
        <f aca="false">J427</f>
        <v>0</v>
      </c>
      <c r="K426" s="58" t="n">
        <f aca="false">K427</f>
        <v>0</v>
      </c>
      <c r="L426" s="61" t="n">
        <f aca="false">L427</f>
        <v>0</v>
      </c>
      <c r="M426" s="57" t="n">
        <f aca="false">M427</f>
        <v>2068713.23</v>
      </c>
      <c r="N426" s="58" t="n">
        <f aca="false">N427</f>
        <v>2163187.89</v>
      </c>
      <c r="O426" s="59" t="n">
        <f aca="false">O427</f>
        <v>2375785.35</v>
      </c>
    </row>
    <row r="427" customFormat="false" ht="22.5" hidden="false" customHeight="false" outlineLevel="0" collapsed="false">
      <c r="A427" s="206" t="s">
        <v>100</v>
      </c>
      <c r="B427" s="207" t="n">
        <v>11</v>
      </c>
      <c r="C427" s="54" t="n">
        <v>2</v>
      </c>
      <c r="D427" s="53" t="s">
        <v>25</v>
      </c>
      <c r="E427" s="55" t="s">
        <v>300</v>
      </c>
      <c r="F427" s="208" t="n">
        <v>120</v>
      </c>
      <c r="G427" s="209" t="n">
        <v>2068713.23</v>
      </c>
      <c r="H427" s="132" t="n">
        <v>2163187.89</v>
      </c>
      <c r="I427" s="210" t="n">
        <v>2375785.35</v>
      </c>
      <c r="J427" s="60"/>
      <c r="K427" s="58"/>
      <c r="L427" s="61"/>
      <c r="M427" s="57" t="n">
        <f aca="false">G427+J427</f>
        <v>2068713.23</v>
      </c>
      <c r="N427" s="58" t="n">
        <f aca="false">H427+K427</f>
        <v>2163187.89</v>
      </c>
      <c r="O427" s="59" t="n">
        <f aca="false">I427+L427</f>
        <v>2375785.35</v>
      </c>
    </row>
    <row r="428" customFormat="false" ht="45" hidden="false" customHeight="false" outlineLevel="0" collapsed="false">
      <c r="A428" s="206" t="s">
        <v>301</v>
      </c>
      <c r="B428" s="207" t="n">
        <v>11</v>
      </c>
      <c r="C428" s="54" t="n">
        <v>2</v>
      </c>
      <c r="D428" s="53" t="s">
        <v>25</v>
      </c>
      <c r="E428" s="55" t="s">
        <v>302</v>
      </c>
      <c r="F428" s="208"/>
      <c r="G428" s="209" t="n">
        <f aca="false">G429</f>
        <v>883991.85</v>
      </c>
      <c r="H428" s="132" t="n">
        <f aca="false">H429</f>
        <v>918551.52</v>
      </c>
      <c r="I428" s="210" t="n">
        <f aca="false">I429</f>
        <v>954493.57</v>
      </c>
      <c r="J428" s="60" t="n">
        <f aca="false">J429</f>
        <v>0</v>
      </c>
      <c r="K428" s="58" t="n">
        <f aca="false">K429</f>
        <v>0</v>
      </c>
      <c r="L428" s="61" t="n">
        <f aca="false">L429</f>
        <v>0</v>
      </c>
      <c r="M428" s="57" t="n">
        <f aca="false">M429</f>
        <v>883991.85</v>
      </c>
      <c r="N428" s="58" t="n">
        <f aca="false">N429</f>
        <v>918551.52</v>
      </c>
      <c r="O428" s="59" t="n">
        <f aca="false">O429</f>
        <v>954493.57</v>
      </c>
    </row>
    <row r="429" customFormat="false" ht="45" hidden="false" customHeight="false" outlineLevel="0" collapsed="false">
      <c r="A429" s="206" t="s">
        <v>63</v>
      </c>
      <c r="B429" s="207" t="n">
        <v>11</v>
      </c>
      <c r="C429" s="54" t="n">
        <v>2</v>
      </c>
      <c r="D429" s="53" t="s">
        <v>25</v>
      </c>
      <c r="E429" s="55" t="s">
        <v>302</v>
      </c>
      <c r="F429" s="208" t="n">
        <v>100</v>
      </c>
      <c r="G429" s="209" t="n">
        <f aca="false">G430</f>
        <v>883991.85</v>
      </c>
      <c r="H429" s="132" t="n">
        <f aca="false">H430</f>
        <v>918551.52</v>
      </c>
      <c r="I429" s="210" t="n">
        <f aca="false">I430</f>
        <v>954493.57</v>
      </c>
      <c r="J429" s="60" t="n">
        <f aca="false">J430</f>
        <v>0</v>
      </c>
      <c r="K429" s="58" t="n">
        <f aca="false">K430</f>
        <v>0</v>
      </c>
      <c r="L429" s="61" t="n">
        <f aca="false">L430</f>
        <v>0</v>
      </c>
      <c r="M429" s="57" t="n">
        <f aca="false">M430</f>
        <v>883991.85</v>
      </c>
      <c r="N429" s="58" t="n">
        <f aca="false">N430</f>
        <v>918551.52</v>
      </c>
      <c r="O429" s="59" t="n">
        <f aca="false">O430</f>
        <v>954493.57</v>
      </c>
    </row>
    <row r="430" customFormat="false" ht="22.5" hidden="false" customHeight="false" outlineLevel="0" collapsed="false">
      <c r="A430" s="206" t="s">
        <v>100</v>
      </c>
      <c r="B430" s="207" t="n">
        <v>11</v>
      </c>
      <c r="C430" s="54" t="n">
        <v>2</v>
      </c>
      <c r="D430" s="53" t="s">
        <v>25</v>
      </c>
      <c r="E430" s="55" t="s">
        <v>302</v>
      </c>
      <c r="F430" s="208" t="n">
        <v>120</v>
      </c>
      <c r="G430" s="209" t="n">
        <v>883991.85</v>
      </c>
      <c r="H430" s="132" t="n">
        <v>918551.52</v>
      </c>
      <c r="I430" s="210" t="n">
        <v>954493.57</v>
      </c>
      <c r="J430" s="60"/>
      <c r="K430" s="58"/>
      <c r="L430" s="61"/>
      <c r="M430" s="57" t="n">
        <f aca="false">G430+J430</f>
        <v>883991.85</v>
      </c>
      <c r="N430" s="58" t="n">
        <f aca="false">H430+K430</f>
        <v>918551.52</v>
      </c>
      <c r="O430" s="59" t="n">
        <f aca="false">I430+L430</f>
        <v>954493.57</v>
      </c>
    </row>
    <row r="431" customFormat="false" ht="22.5" hidden="false" customHeight="false" outlineLevel="0" collapsed="false">
      <c r="A431" s="206" t="s">
        <v>98</v>
      </c>
      <c r="B431" s="207" t="n">
        <v>11</v>
      </c>
      <c r="C431" s="54" t="n">
        <v>2</v>
      </c>
      <c r="D431" s="53" t="s">
        <v>25</v>
      </c>
      <c r="E431" s="55" t="s">
        <v>99</v>
      </c>
      <c r="F431" s="208"/>
      <c r="G431" s="209" t="n">
        <f aca="false">G432+G434+G436+G438</f>
        <v>55519349.96</v>
      </c>
      <c r="H431" s="132" t="n">
        <f aca="false">H432+H434+H436+H438</f>
        <v>57648999.24</v>
      </c>
      <c r="I431" s="210" t="n">
        <f aca="false">I432+I434+I436+I438</f>
        <v>59863834.49</v>
      </c>
      <c r="J431" s="60" t="n">
        <f aca="false">J432+J434+J436+J438</f>
        <v>-13879907.96</v>
      </c>
      <c r="K431" s="58" t="n">
        <f aca="false">K432+K434+K436+K438</f>
        <v>-18323858.11</v>
      </c>
      <c r="L431" s="61" t="n">
        <f aca="false">L432+L434+L436+L438</f>
        <v>-19763166.27</v>
      </c>
      <c r="M431" s="57" t="n">
        <f aca="false">M432+M434+M436+M438</f>
        <v>41639442</v>
      </c>
      <c r="N431" s="58" t="n">
        <f aca="false">N432+N434+N436+N438</f>
        <v>39325141.13</v>
      </c>
      <c r="O431" s="59" t="n">
        <f aca="false">O432+O434+O436+O438</f>
        <v>40100668.22</v>
      </c>
    </row>
    <row r="432" customFormat="false" ht="45" hidden="false" customHeight="false" outlineLevel="0" collapsed="false">
      <c r="A432" s="206" t="s">
        <v>63</v>
      </c>
      <c r="B432" s="207" t="n">
        <v>11</v>
      </c>
      <c r="C432" s="54" t="n">
        <v>2</v>
      </c>
      <c r="D432" s="53" t="s">
        <v>25</v>
      </c>
      <c r="E432" s="55" t="s">
        <v>99</v>
      </c>
      <c r="F432" s="208" t="n">
        <v>100</v>
      </c>
      <c r="G432" s="209" t="n">
        <f aca="false">G433</f>
        <v>19182678.13</v>
      </c>
      <c r="H432" s="132" t="n">
        <f aca="false">H433</f>
        <v>19928377.26</v>
      </c>
      <c r="I432" s="210" t="n">
        <f aca="false">I433</f>
        <v>20703904.35</v>
      </c>
      <c r="J432" s="60" t="n">
        <f aca="false">J433</f>
        <v>17658845.87</v>
      </c>
      <c r="K432" s="58" t="n">
        <f aca="false">K433</f>
        <v>17658845.87</v>
      </c>
      <c r="L432" s="61" t="n">
        <f aca="false">L433</f>
        <v>17658845.87</v>
      </c>
      <c r="M432" s="57" t="n">
        <f aca="false">M433</f>
        <v>36841524</v>
      </c>
      <c r="N432" s="58" t="n">
        <f aca="false">N433</f>
        <v>37587223.13</v>
      </c>
      <c r="O432" s="59" t="n">
        <f aca="false">O433</f>
        <v>38362750.22</v>
      </c>
    </row>
    <row r="433" customFormat="false" ht="22.5" hidden="false" customHeight="false" outlineLevel="0" collapsed="false">
      <c r="A433" s="206" t="s">
        <v>100</v>
      </c>
      <c r="B433" s="207" t="n">
        <v>11</v>
      </c>
      <c r="C433" s="54" t="n">
        <v>2</v>
      </c>
      <c r="D433" s="53" t="s">
        <v>25</v>
      </c>
      <c r="E433" s="55" t="s">
        <v>99</v>
      </c>
      <c r="F433" s="208" t="n">
        <v>120</v>
      </c>
      <c r="G433" s="57" t="n">
        <f aca="false">18642478.13+540200</f>
        <v>19182678.13</v>
      </c>
      <c r="H433" s="58" t="n">
        <f aca="false">19388177.26+540200</f>
        <v>19928377.26</v>
      </c>
      <c r="I433" s="59" t="n">
        <f aca="false">20163704.35+540200</f>
        <v>20703904.35</v>
      </c>
      <c r="J433" s="60" t="n">
        <f aca="false">17658845.87</f>
        <v>17658845.87</v>
      </c>
      <c r="K433" s="78" t="n">
        <v>17658845.87</v>
      </c>
      <c r="L433" s="82" t="n">
        <v>17658845.87</v>
      </c>
      <c r="M433" s="57" t="n">
        <f aca="false">G433+J433</f>
        <v>36841524</v>
      </c>
      <c r="N433" s="58" t="n">
        <f aca="false">H433+K433</f>
        <v>37587223.13</v>
      </c>
      <c r="O433" s="59" t="n">
        <f aca="false">I433+L433</f>
        <v>38362750.22</v>
      </c>
    </row>
    <row r="434" customFormat="false" ht="22.5" hidden="false" customHeight="false" outlineLevel="0" collapsed="false">
      <c r="A434" s="206" t="s">
        <v>30</v>
      </c>
      <c r="B434" s="207" t="n">
        <v>11</v>
      </c>
      <c r="C434" s="54" t="n">
        <v>2</v>
      </c>
      <c r="D434" s="53" t="s">
        <v>25</v>
      </c>
      <c r="E434" s="55" t="s">
        <v>99</v>
      </c>
      <c r="F434" s="208" t="n">
        <v>200</v>
      </c>
      <c r="G434" s="209" t="n">
        <f aca="false">G435</f>
        <v>1733100</v>
      </c>
      <c r="H434" s="132" t="n">
        <f aca="false">H435</f>
        <v>1733100</v>
      </c>
      <c r="I434" s="210" t="n">
        <f aca="false">I435</f>
        <v>1733100</v>
      </c>
      <c r="J434" s="60" t="n">
        <f aca="false">J435</f>
        <v>0</v>
      </c>
      <c r="K434" s="58" t="n">
        <f aca="false">K435</f>
        <v>0</v>
      </c>
      <c r="L434" s="61" t="n">
        <f aca="false">L435</f>
        <v>0</v>
      </c>
      <c r="M434" s="57" t="n">
        <f aca="false">M435</f>
        <v>1733100</v>
      </c>
      <c r="N434" s="58" t="n">
        <f aca="false">N435</f>
        <v>1733100</v>
      </c>
      <c r="O434" s="59" t="n">
        <f aca="false">O435</f>
        <v>1733100</v>
      </c>
    </row>
    <row r="435" customFormat="false" ht="22.5" hidden="false" customHeight="false" outlineLevel="0" collapsed="false">
      <c r="A435" s="206" t="s">
        <v>31</v>
      </c>
      <c r="B435" s="207" t="n">
        <v>11</v>
      </c>
      <c r="C435" s="54" t="n">
        <v>2</v>
      </c>
      <c r="D435" s="53" t="s">
        <v>25</v>
      </c>
      <c r="E435" s="55" t="s">
        <v>99</v>
      </c>
      <c r="F435" s="208" t="n">
        <v>240</v>
      </c>
      <c r="G435" s="57" t="n">
        <f aca="false">1733100</f>
        <v>1733100</v>
      </c>
      <c r="H435" s="58" t="n">
        <f aca="false">1733100</f>
        <v>1733100</v>
      </c>
      <c r="I435" s="59" t="n">
        <f aca="false">1733100</f>
        <v>1733100</v>
      </c>
      <c r="J435" s="60"/>
      <c r="K435" s="58"/>
      <c r="L435" s="61"/>
      <c r="M435" s="57" t="n">
        <f aca="false">G435+J435</f>
        <v>1733100</v>
      </c>
      <c r="N435" s="58" t="n">
        <f aca="false">H435+K435</f>
        <v>1733100</v>
      </c>
      <c r="O435" s="59" t="n">
        <f aca="false">I435+L435</f>
        <v>1733100</v>
      </c>
    </row>
    <row r="436" customFormat="false" ht="12.75" hidden="false" customHeight="false" outlineLevel="0" collapsed="false">
      <c r="A436" s="206" t="s">
        <v>65</v>
      </c>
      <c r="B436" s="207" t="n">
        <v>11</v>
      </c>
      <c r="C436" s="54" t="n">
        <v>2</v>
      </c>
      <c r="D436" s="53" t="s">
        <v>25</v>
      </c>
      <c r="E436" s="55" t="s">
        <v>99</v>
      </c>
      <c r="F436" s="208" t="n">
        <v>300</v>
      </c>
      <c r="G436" s="57" t="n">
        <f aca="false">G437</f>
        <v>34598753.83</v>
      </c>
      <c r="H436" s="58" t="n">
        <f aca="false">H437</f>
        <v>35982703.98</v>
      </c>
      <c r="I436" s="59" t="n">
        <f aca="false">I437</f>
        <v>37422012.14</v>
      </c>
      <c r="J436" s="60" t="n">
        <f aca="false">J437</f>
        <v>-31598753.83</v>
      </c>
      <c r="K436" s="58" t="n">
        <f aca="false">K437</f>
        <v>-35982703.98</v>
      </c>
      <c r="L436" s="61" t="n">
        <f aca="false">L437</f>
        <v>-37422012.14</v>
      </c>
      <c r="M436" s="57" t="n">
        <f aca="false">M437</f>
        <v>3000000</v>
      </c>
      <c r="N436" s="58" t="n">
        <f aca="false">N437</f>
        <v>0</v>
      </c>
      <c r="O436" s="59" t="n">
        <f aca="false">O437</f>
        <v>0</v>
      </c>
    </row>
    <row r="437" customFormat="false" ht="22.5" hidden="false" customHeight="false" outlineLevel="0" collapsed="false">
      <c r="A437" s="206" t="s">
        <v>66</v>
      </c>
      <c r="B437" s="207" t="n">
        <v>11</v>
      </c>
      <c r="C437" s="54" t="n">
        <v>2</v>
      </c>
      <c r="D437" s="53" t="s">
        <v>25</v>
      </c>
      <c r="E437" s="55" t="s">
        <v>99</v>
      </c>
      <c r="F437" s="208" t="n">
        <v>320</v>
      </c>
      <c r="G437" s="57" t="n">
        <v>34598753.83</v>
      </c>
      <c r="H437" s="58" t="n">
        <v>35982703.98</v>
      </c>
      <c r="I437" s="59" t="n">
        <v>37422012.14</v>
      </c>
      <c r="J437" s="60" t="n">
        <f aca="false">-34598753.83+3000000</f>
        <v>-31598753.83</v>
      </c>
      <c r="K437" s="58" t="n">
        <v>-35982703.98</v>
      </c>
      <c r="L437" s="61" t="n">
        <v>-37422012.14</v>
      </c>
      <c r="M437" s="57" t="n">
        <f aca="false">G437+J437</f>
        <v>3000000</v>
      </c>
      <c r="N437" s="58" t="n">
        <f aca="false">H437+K437</f>
        <v>0</v>
      </c>
      <c r="O437" s="59" t="n">
        <f aca="false">I437+L437</f>
        <v>0</v>
      </c>
    </row>
    <row r="438" customFormat="false" ht="12.75" hidden="false" customHeight="false" outlineLevel="0" collapsed="false">
      <c r="A438" s="206" t="s">
        <v>56</v>
      </c>
      <c r="B438" s="207" t="n">
        <v>11</v>
      </c>
      <c r="C438" s="54" t="n">
        <v>2</v>
      </c>
      <c r="D438" s="53" t="s">
        <v>25</v>
      </c>
      <c r="E438" s="55" t="s">
        <v>99</v>
      </c>
      <c r="F438" s="208" t="n">
        <v>800</v>
      </c>
      <c r="G438" s="209" t="n">
        <f aca="false">G439</f>
        <v>4818</v>
      </c>
      <c r="H438" s="132" t="n">
        <f aca="false">H439</f>
        <v>4818</v>
      </c>
      <c r="I438" s="210" t="n">
        <f aca="false">I439</f>
        <v>4818</v>
      </c>
      <c r="J438" s="60" t="n">
        <f aca="false">J439</f>
        <v>60000</v>
      </c>
      <c r="K438" s="58" t="n">
        <f aca="false">K439</f>
        <v>0</v>
      </c>
      <c r="L438" s="61" t="n">
        <f aca="false">L439</f>
        <v>0</v>
      </c>
      <c r="M438" s="57" t="n">
        <f aca="false">M439</f>
        <v>64818</v>
      </c>
      <c r="N438" s="58" t="n">
        <f aca="false">N439</f>
        <v>4818</v>
      </c>
      <c r="O438" s="59" t="n">
        <f aca="false">O439</f>
        <v>4818</v>
      </c>
    </row>
    <row r="439" customFormat="false" ht="12.75" hidden="false" customHeight="false" outlineLevel="0" collapsed="false">
      <c r="A439" s="206" t="s">
        <v>67</v>
      </c>
      <c r="B439" s="207" t="n">
        <v>11</v>
      </c>
      <c r="C439" s="54" t="n">
        <v>2</v>
      </c>
      <c r="D439" s="53" t="s">
        <v>25</v>
      </c>
      <c r="E439" s="55" t="s">
        <v>99</v>
      </c>
      <c r="F439" s="208" t="n">
        <v>850</v>
      </c>
      <c r="G439" s="57" t="n">
        <f aca="false">4818</f>
        <v>4818</v>
      </c>
      <c r="H439" s="58" t="n">
        <f aca="false">4818</f>
        <v>4818</v>
      </c>
      <c r="I439" s="59" t="n">
        <f aca="false">4818</f>
        <v>4818</v>
      </c>
      <c r="J439" s="60" t="n">
        <v>60000</v>
      </c>
      <c r="K439" s="58" t="n">
        <v>0</v>
      </c>
      <c r="L439" s="61" t="n">
        <v>0</v>
      </c>
      <c r="M439" s="57" t="n">
        <f aca="false">G439+J439</f>
        <v>64818</v>
      </c>
      <c r="N439" s="58" t="n">
        <f aca="false">H439+K439</f>
        <v>4818</v>
      </c>
      <c r="O439" s="59" t="n">
        <f aca="false">I439+L439</f>
        <v>4818</v>
      </c>
    </row>
    <row r="440" customFormat="false" ht="22.5" hidden="false" customHeight="false" outlineLevel="0" collapsed="false">
      <c r="A440" s="206" t="s">
        <v>352</v>
      </c>
      <c r="B440" s="207" t="n">
        <v>11</v>
      </c>
      <c r="C440" s="54" t="n">
        <v>2</v>
      </c>
      <c r="D440" s="53" t="s">
        <v>25</v>
      </c>
      <c r="E440" s="55" t="n">
        <v>80011</v>
      </c>
      <c r="F440" s="208"/>
      <c r="G440" s="209" t="n">
        <f aca="false">G441+G443+G445</f>
        <v>24476554.95</v>
      </c>
      <c r="H440" s="132" t="n">
        <f aca="false">H441+H443+H445</f>
        <v>25346356.43</v>
      </c>
      <c r="I440" s="210" t="n">
        <f aca="false">I441+I443+I445</f>
        <v>26250949.98</v>
      </c>
      <c r="J440" s="60" t="n">
        <f aca="false">J441+J443+J445</f>
        <v>19862827.93</v>
      </c>
      <c r="K440" s="58" t="n">
        <f aca="false">K441+K443+K445</f>
        <v>19862827.93</v>
      </c>
      <c r="L440" s="61" t="n">
        <f aca="false">L441+L443+L445</f>
        <v>19862827.93</v>
      </c>
      <c r="M440" s="57" t="n">
        <f aca="false">M441+M443+M445</f>
        <v>44339382.88</v>
      </c>
      <c r="N440" s="58" t="n">
        <f aca="false">N441+N443+N445</f>
        <v>45209184.36</v>
      </c>
      <c r="O440" s="59" t="n">
        <f aca="false">O441+O443+O445</f>
        <v>46113777.91</v>
      </c>
    </row>
    <row r="441" customFormat="false" ht="45" hidden="false" customHeight="false" outlineLevel="0" collapsed="false">
      <c r="A441" s="206" t="s">
        <v>63</v>
      </c>
      <c r="B441" s="207" t="n">
        <v>11</v>
      </c>
      <c r="C441" s="54" t="n">
        <v>2</v>
      </c>
      <c r="D441" s="53" t="s">
        <v>25</v>
      </c>
      <c r="E441" s="55" t="n">
        <v>80011</v>
      </c>
      <c r="F441" s="208" t="n">
        <v>100</v>
      </c>
      <c r="G441" s="209" t="n">
        <f aca="false">G442</f>
        <v>22140637.07</v>
      </c>
      <c r="H441" s="132" t="n">
        <f aca="false">H442</f>
        <v>23010438.55</v>
      </c>
      <c r="I441" s="210" t="n">
        <f aca="false">I442</f>
        <v>23915032.1</v>
      </c>
      <c r="J441" s="60" t="n">
        <f aca="false">J442</f>
        <v>19862827.93</v>
      </c>
      <c r="K441" s="58" t="n">
        <f aca="false">K442</f>
        <v>19862827.93</v>
      </c>
      <c r="L441" s="61" t="n">
        <f aca="false">L442</f>
        <v>19862827.93</v>
      </c>
      <c r="M441" s="57" t="n">
        <f aca="false">M442</f>
        <v>42003465</v>
      </c>
      <c r="N441" s="58" t="n">
        <f aca="false">N442</f>
        <v>42873266.48</v>
      </c>
      <c r="O441" s="59" t="n">
        <f aca="false">O442</f>
        <v>43777860.03</v>
      </c>
    </row>
    <row r="442" customFormat="false" ht="22.5" hidden="false" customHeight="false" outlineLevel="0" collapsed="false">
      <c r="A442" s="206" t="s">
        <v>100</v>
      </c>
      <c r="B442" s="207" t="n">
        <v>11</v>
      </c>
      <c r="C442" s="54" t="n">
        <v>2</v>
      </c>
      <c r="D442" s="53" t="s">
        <v>25</v>
      </c>
      <c r="E442" s="55" t="n">
        <v>80011</v>
      </c>
      <c r="F442" s="208" t="n">
        <v>120</v>
      </c>
      <c r="G442" s="57" t="n">
        <f aca="false">4820483.78+70000+3899036.43+60000+7182040.04+165000+5843476.82+100600</f>
        <v>22140637.07</v>
      </c>
      <c r="H442" s="58" t="n">
        <f aca="false">5013303.13+70000+4054997.89+60000+7469321.64+165000+6077215.89+100600</f>
        <v>23010438.55</v>
      </c>
      <c r="I442" s="59" t="n">
        <f aca="false">5213835.26+70000+4206197.8+60000+7768094.51+165000+6320304.53+100600+11000</f>
        <v>23915032.1</v>
      </c>
      <c r="J442" s="60" t="n">
        <f aca="false">3509136.57+3505556.22+4167064.18+8681070.96</f>
        <v>19862827.93</v>
      </c>
      <c r="K442" s="78" t="n">
        <f aca="false">3509136.57+3505556.22+4167064.18+8681070.96</f>
        <v>19862827.93</v>
      </c>
      <c r="L442" s="82" t="n">
        <f aca="false">3509136.57+3505556.22+4167064.18+8681070.96</f>
        <v>19862827.93</v>
      </c>
      <c r="M442" s="57" t="n">
        <f aca="false">G442+J442</f>
        <v>42003465</v>
      </c>
      <c r="N442" s="58" t="n">
        <f aca="false">H442+K442</f>
        <v>42873266.48</v>
      </c>
      <c r="O442" s="59" t="n">
        <f aca="false">I442+L442</f>
        <v>43777860.03</v>
      </c>
    </row>
    <row r="443" customFormat="false" ht="22.5" hidden="false" customHeight="false" outlineLevel="0" collapsed="false">
      <c r="A443" s="206" t="s">
        <v>30</v>
      </c>
      <c r="B443" s="207" t="n">
        <v>11</v>
      </c>
      <c r="C443" s="54" t="n">
        <v>2</v>
      </c>
      <c r="D443" s="53" t="s">
        <v>25</v>
      </c>
      <c r="E443" s="55" t="n">
        <v>80011</v>
      </c>
      <c r="F443" s="208" t="n">
        <v>200</v>
      </c>
      <c r="G443" s="209" t="n">
        <f aca="false">G444</f>
        <v>2279043.78</v>
      </c>
      <c r="H443" s="132" t="n">
        <f aca="false">H444</f>
        <v>2279043.78</v>
      </c>
      <c r="I443" s="210" t="n">
        <f aca="false">I444</f>
        <v>2279043.78</v>
      </c>
      <c r="J443" s="60" t="n">
        <f aca="false">J444</f>
        <v>0</v>
      </c>
      <c r="K443" s="58" t="n">
        <f aca="false">K444</f>
        <v>0</v>
      </c>
      <c r="L443" s="61" t="n">
        <f aca="false">L444</f>
        <v>0</v>
      </c>
      <c r="M443" s="57" t="n">
        <f aca="false">M444</f>
        <v>2279043.78</v>
      </c>
      <c r="N443" s="58" t="n">
        <f aca="false">N444</f>
        <v>2279043.78</v>
      </c>
      <c r="O443" s="59" t="n">
        <f aca="false">O444</f>
        <v>2279043.78</v>
      </c>
    </row>
    <row r="444" customFormat="false" ht="22.5" hidden="false" customHeight="false" outlineLevel="0" collapsed="false">
      <c r="A444" s="206" t="s">
        <v>31</v>
      </c>
      <c r="B444" s="207" t="n">
        <v>11</v>
      </c>
      <c r="C444" s="54" t="n">
        <v>2</v>
      </c>
      <c r="D444" s="53" t="s">
        <v>25</v>
      </c>
      <c r="E444" s="55" t="n">
        <v>80011</v>
      </c>
      <c r="F444" s="208" t="n">
        <v>240</v>
      </c>
      <c r="G444" s="57" t="n">
        <f aca="false">321275.6+438211.18+1154805+364752</f>
        <v>2279043.78</v>
      </c>
      <c r="H444" s="58" t="n">
        <f aca="false">321275.6+438211.18+1154805+364752</f>
        <v>2279043.78</v>
      </c>
      <c r="I444" s="59" t="n">
        <f aca="false">321275.6+438211.18+1154805+364752</f>
        <v>2279043.78</v>
      </c>
      <c r="J444" s="60"/>
      <c r="K444" s="58"/>
      <c r="L444" s="61"/>
      <c r="M444" s="57" t="n">
        <f aca="false">G444+J444</f>
        <v>2279043.78</v>
      </c>
      <c r="N444" s="58" t="n">
        <f aca="false">H444+K444</f>
        <v>2279043.78</v>
      </c>
      <c r="O444" s="59" t="n">
        <f aca="false">I444+L444</f>
        <v>2279043.78</v>
      </c>
    </row>
    <row r="445" customFormat="false" ht="12.75" hidden="false" customHeight="false" outlineLevel="0" collapsed="false">
      <c r="A445" s="206" t="s">
        <v>56</v>
      </c>
      <c r="B445" s="207" t="n">
        <v>11</v>
      </c>
      <c r="C445" s="54" t="n">
        <v>2</v>
      </c>
      <c r="D445" s="53" t="s">
        <v>25</v>
      </c>
      <c r="E445" s="55" t="n">
        <v>80011</v>
      </c>
      <c r="F445" s="208" t="n">
        <v>800</v>
      </c>
      <c r="G445" s="209" t="n">
        <f aca="false">G446</f>
        <v>56874.1</v>
      </c>
      <c r="H445" s="132" t="n">
        <f aca="false">H446</f>
        <v>56874.1</v>
      </c>
      <c r="I445" s="210" t="n">
        <f aca="false">I446</f>
        <v>56874.1</v>
      </c>
      <c r="J445" s="60" t="n">
        <f aca="false">J446</f>
        <v>0</v>
      </c>
      <c r="K445" s="58" t="n">
        <f aca="false">K446</f>
        <v>0</v>
      </c>
      <c r="L445" s="61" t="n">
        <f aca="false">L446</f>
        <v>0</v>
      </c>
      <c r="M445" s="57" t="n">
        <f aca="false">M446</f>
        <v>56874.1</v>
      </c>
      <c r="N445" s="58" t="n">
        <f aca="false">N446</f>
        <v>56874.1</v>
      </c>
      <c r="O445" s="59" t="n">
        <f aca="false">O446</f>
        <v>56874.1</v>
      </c>
    </row>
    <row r="446" customFormat="false" ht="12.75" hidden="false" customHeight="false" outlineLevel="0" collapsed="false">
      <c r="A446" s="206" t="s">
        <v>67</v>
      </c>
      <c r="B446" s="207" t="n">
        <v>11</v>
      </c>
      <c r="C446" s="54" t="n">
        <v>2</v>
      </c>
      <c r="D446" s="53" t="s">
        <v>25</v>
      </c>
      <c r="E446" s="55" t="n">
        <v>80011</v>
      </c>
      <c r="F446" s="208" t="n">
        <v>850</v>
      </c>
      <c r="G446" s="57" t="n">
        <f aca="false">1592+17999.4+17762+19520.7</f>
        <v>56874.1</v>
      </c>
      <c r="H446" s="58" t="n">
        <f aca="false">1592+17999.4+17762+19520.7</f>
        <v>56874.1</v>
      </c>
      <c r="I446" s="59" t="n">
        <f aca="false">1592+17999.4+17762+19520.7</f>
        <v>56874.1</v>
      </c>
      <c r="J446" s="60"/>
      <c r="K446" s="58"/>
      <c r="L446" s="61"/>
      <c r="M446" s="57" t="n">
        <f aca="false">G446+J446</f>
        <v>56874.1</v>
      </c>
      <c r="N446" s="58" t="n">
        <f aca="false">H446+K446</f>
        <v>56874.1</v>
      </c>
      <c r="O446" s="59" t="n">
        <f aca="false">I446+L446</f>
        <v>56874.1</v>
      </c>
    </row>
    <row r="447" customFormat="false" ht="22.5" hidden="false" customHeight="false" outlineLevel="0" collapsed="false">
      <c r="A447" s="206" t="s">
        <v>102</v>
      </c>
      <c r="B447" s="207" t="n">
        <v>11</v>
      </c>
      <c r="C447" s="54" t="n">
        <v>2</v>
      </c>
      <c r="D447" s="53" t="s">
        <v>25</v>
      </c>
      <c r="E447" s="55" t="n">
        <v>80110</v>
      </c>
      <c r="F447" s="208"/>
      <c r="G447" s="209" t="n">
        <f aca="false">G448+G450+G452</f>
        <v>13417709.38</v>
      </c>
      <c r="H447" s="132" t="n">
        <f aca="false">H448+H450+H452</f>
        <v>13780479.04</v>
      </c>
      <c r="I447" s="210" t="n">
        <f aca="false">I448+I450+I452</f>
        <v>14157759.48</v>
      </c>
      <c r="J447" s="60" t="n">
        <f aca="false">J448+J450+J452</f>
        <v>6790941.4</v>
      </c>
      <c r="K447" s="58" t="n">
        <f aca="false">K448+K450+K452</f>
        <v>6790941.4</v>
      </c>
      <c r="L447" s="61" t="n">
        <f aca="false">L448+L450+L452</f>
        <v>6790941.4</v>
      </c>
      <c r="M447" s="57" t="n">
        <f aca="false">M448+M450+M452</f>
        <v>20208650.78</v>
      </c>
      <c r="N447" s="58" t="n">
        <f aca="false">N448+N450+N452</f>
        <v>20571420.44</v>
      </c>
      <c r="O447" s="59" t="n">
        <f aca="false">O448+O450+O452</f>
        <v>20948700.88</v>
      </c>
    </row>
    <row r="448" customFormat="false" ht="45" hidden="false" customHeight="false" outlineLevel="0" collapsed="false">
      <c r="A448" s="206" t="s">
        <v>63</v>
      </c>
      <c r="B448" s="207" t="n">
        <v>11</v>
      </c>
      <c r="C448" s="54" t="n">
        <v>2</v>
      </c>
      <c r="D448" s="53" t="s">
        <v>25</v>
      </c>
      <c r="E448" s="55" t="n">
        <v>80110</v>
      </c>
      <c r="F448" s="208" t="n">
        <v>100</v>
      </c>
      <c r="G448" s="209" t="n">
        <f aca="false">G449</f>
        <v>6928941.38</v>
      </c>
      <c r="H448" s="132" t="n">
        <f aca="false">H449</f>
        <v>7200579.04</v>
      </c>
      <c r="I448" s="210" t="n">
        <f aca="false">I449</f>
        <v>7483082.2</v>
      </c>
      <c r="J448" s="60" t="n">
        <f aca="false">J449</f>
        <v>6790941.4</v>
      </c>
      <c r="K448" s="58" t="n">
        <f aca="false">K449</f>
        <v>6790941.4</v>
      </c>
      <c r="L448" s="61" t="n">
        <f aca="false">L449</f>
        <v>6790941.4</v>
      </c>
      <c r="M448" s="57" t="n">
        <f aca="false">M449</f>
        <v>13719882.78</v>
      </c>
      <c r="N448" s="58" t="n">
        <f aca="false">N449</f>
        <v>13991520.44</v>
      </c>
      <c r="O448" s="59" t="n">
        <f aca="false">O449</f>
        <v>14274023.6</v>
      </c>
    </row>
    <row r="449" customFormat="false" ht="12.75" hidden="false" customHeight="false" outlineLevel="0" collapsed="false">
      <c r="A449" s="206" t="s">
        <v>64</v>
      </c>
      <c r="B449" s="207" t="n">
        <v>11</v>
      </c>
      <c r="C449" s="54" t="n">
        <v>2</v>
      </c>
      <c r="D449" s="53" t="s">
        <v>25</v>
      </c>
      <c r="E449" s="55" t="n">
        <v>80110</v>
      </c>
      <c r="F449" s="208" t="n">
        <v>110</v>
      </c>
      <c r="G449" s="57" t="n">
        <f aca="false">6790941.38+138000</f>
        <v>6928941.38</v>
      </c>
      <c r="H449" s="58" t="n">
        <f aca="false">7062579.04+138000</f>
        <v>7200579.04</v>
      </c>
      <c r="I449" s="59" t="n">
        <f aca="false">7345082.2+138000</f>
        <v>7483082.2</v>
      </c>
      <c r="J449" s="60" t="n">
        <v>6790941.4</v>
      </c>
      <c r="K449" s="78" t="n">
        <v>6790941.4</v>
      </c>
      <c r="L449" s="82" t="n">
        <v>6790941.4</v>
      </c>
      <c r="M449" s="57" t="n">
        <f aca="false">G449+J449</f>
        <v>13719882.78</v>
      </c>
      <c r="N449" s="58" t="n">
        <f aca="false">H449+K449</f>
        <v>13991520.44</v>
      </c>
      <c r="O449" s="59" t="n">
        <f aca="false">I449+L449</f>
        <v>14274023.6</v>
      </c>
    </row>
    <row r="450" customFormat="false" ht="22.5" hidden="false" customHeight="false" outlineLevel="0" collapsed="false">
      <c r="A450" s="206" t="s">
        <v>30</v>
      </c>
      <c r="B450" s="207" t="n">
        <v>11</v>
      </c>
      <c r="C450" s="54" t="n">
        <v>2</v>
      </c>
      <c r="D450" s="53" t="s">
        <v>25</v>
      </c>
      <c r="E450" s="55" t="n">
        <v>80110</v>
      </c>
      <c r="F450" s="208" t="n">
        <v>200</v>
      </c>
      <c r="G450" s="209" t="n">
        <f aca="false">G451</f>
        <v>6419789</v>
      </c>
      <c r="H450" s="132" t="n">
        <f aca="false">H451</f>
        <v>6510921</v>
      </c>
      <c r="I450" s="210" t="n">
        <f aca="false">I451</f>
        <v>6605698.28</v>
      </c>
      <c r="J450" s="60" t="n">
        <f aca="false">J451</f>
        <v>0</v>
      </c>
      <c r="K450" s="58" t="n">
        <f aca="false">K451</f>
        <v>0</v>
      </c>
      <c r="L450" s="61" t="n">
        <f aca="false">L451</f>
        <v>0</v>
      </c>
      <c r="M450" s="57" t="n">
        <f aca="false">M451</f>
        <v>6419789</v>
      </c>
      <c r="N450" s="58" t="n">
        <f aca="false">N451</f>
        <v>6510921</v>
      </c>
      <c r="O450" s="59" t="n">
        <f aca="false">O451</f>
        <v>6605698.28</v>
      </c>
    </row>
    <row r="451" customFormat="false" ht="22.5" hidden="false" customHeight="false" outlineLevel="0" collapsed="false">
      <c r="A451" s="206" t="s">
        <v>31</v>
      </c>
      <c r="B451" s="207" t="n">
        <v>11</v>
      </c>
      <c r="C451" s="54" t="n">
        <v>2</v>
      </c>
      <c r="D451" s="53" t="s">
        <v>25</v>
      </c>
      <c r="E451" s="55" t="n">
        <v>80110</v>
      </c>
      <c r="F451" s="208" t="n">
        <v>240</v>
      </c>
      <c r="G451" s="57" t="n">
        <f aca="false">4141489+2278300</f>
        <v>6419789</v>
      </c>
      <c r="H451" s="58" t="n">
        <f aca="false">4141489+2369432</f>
        <v>6510921</v>
      </c>
      <c r="I451" s="59" t="n">
        <f aca="false">4141489+2464209.28</f>
        <v>6605698.28</v>
      </c>
      <c r="J451" s="60"/>
      <c r="K451" s="58"/>
      <c r="L451" s="61"/>
      <c r="M451" s="57" t="n">
        <f aca="false">G451+J451</f>
        <v>6419789</v>
      </c>
      <c r="N451" s="58" t="n">
        <f aca="false">H451+K451</f>
        <v>6510921</v>
      </c>
      <c r="O451" s="59" t="n">
        <f aca="false">I451+L451</f>
        <v>6605698.28</v>
      </c>
    </row>
    <row r="452" customFormat="false" ht="12.75" hidden="false" customHeight="false" outlineLevel="0" collapsed="false">
      <c r="A452" s="206" t="s">
        <v>56</v>
      </c>
      <c r="B452" s="207" t="n">
        <v>11</v>
      </c>
      <c r="C452" s="54" t="n">
        <v>2</v>
      </c>
      <c r="D452" s="53" t="s">
        <v>25</v>
      </c>
      <c r="E452" s="55" t="n">
        <v>80110</v>
      </c>
      <c r="F452" s="208" t="n">
        <v>800</v>
      </c>
      <c r="G452" s="209" t="n">
        <f aca="false">G453</f>
        <v>68979</v>
      </c>
      <c r="H452" s="132" t="n">
        <f aca="false">H453</f>
        <v>68979</v>
      </c>
      <c r="I452" s="210" t="n">
        <f aca="false">I453</f>
        <v>68979</v>
      </c>
      <c r="J452" s="60" t="n">
        <f aca="false">J453</f>
        <v>0</v>
      </c>
      <c r="K452" s="58" t="n">
        <f aca="false">K453</f>
        <v>0</v>
      </c>
      <c r="L452" s="61" t="n">
        <f aca="false">L453</f>
        <v>0</v>
      </c>
      <c r="M452" s="57" t="n">
        <f aca="false">M453</f>
        <v>68979</v>
      </c>
      <c r="N452" s="58" t="n">
        <f aca="false">N453</f>
        <v>68979</v>
      </c>
      <c r="O452" s="59" t="n">
        <f aca="false">O453</f>
        <v>68979</v>
      </c>
    </row>
    <row r="453" customFormat="false" ht="12.75" hidden="false" customHeight="false" outlineLevel="0" collapsed="false">
      <c r="A453" s="206" t="s">
        <v>67</v>
      </c>
      <c r="B453" s="207" t="n">
        <v>11</v>
      </c>
      <c r="C453" s="54" t="n">
        <v>2</v>
      </c>
      <c r="D453" s="53" t="s">
        <v>25</v>
      </c>
      <c r="E453" s="55" t="n">
        <v>80110</v>
      </c>
      <c r="F453" s="208" t="n">
        <v>850</v>
      </c>
      <c r="G453" s="57" t="n">
        <v>68979</v>
      </c>
      <c r="H453" s="58" t="n">
        <v>68979</v>
      </c>
      <c r="I453" s="59" t="n">
        <v>68979</v>
      </c>
      <c r="J453" s="60"/>
      <c r="K453" s="58"/>
      <c r="L453" s="61"/>
      <c r="M453" s="57" t="n">
        <f aca="false">G453+J453</f>
        <v>68979</v>
      </c>
      <c r="N453" s="58" t="n">
        <f aca="false">H453+K453</f>
        <v>68979</v>
      </c>
      <c r="O453" s="59" t="n">
        <f aca="false">I453+L453</f>
        <v>68979</v>
      </c>
    </row>
    <row r="454" customFormat="false" ht="22.5" hidden="false" customHeight="false" outlineLevel="0" collapsed="false">
      <c r="A454" s="206" t="s">
        <v>313</v>
      </c>
      <c r="B454" s="207" t="n">
        <v>11</v>
      </c>
      <c r="C454" s="54" t="n">
        <v>2</v>
      </c>
      <c r="D454" s="53" t="s">
        <v>25</v>
      </c>
      <c r="E454" s="55" t="s">
        <v>314</v>
      </c>
      <c r="F454" s="208"/>
      <c r="G454" s="209" t="n">
        <f aca="false">G455</f>
        <v>120000</v>
      </c>
      <c r="H454" s="132" t="n">
        <f aca="false">H455</f>
        <v>120000</v>
      </c>
      <c r="I454" s="210" t="n">
        <f aca="false">I455</f>
        <v>120000</v>
      </c>
      <c r="J454" s="60" t="n">
        <f aca="false">J455</f>
        <v>0</v>
      </c>
      <c r="K454" s="58" t="n">
        <f aca="false">K455</f>
        <v>0</v>
      </c>
      <c r="L454" s="61" t="n">
        <f aca="false">L455</f>
        <v>0</v>
      </c>
      <c r="M454" s="57" t="n">
        <f aca="false">M455</f>
        <v>120000</v>
      </c>
      <c r="N454" s="58" t="n">
        <f aca="false">N455</f>
        <v>120000</v>
      </c>
      <c r="O454" s="59" t="n">
        <f aca="false">O455</f>
        <v>120000</v>
      </c>
    </row>
    <row r="455" customFormat="false" ht="12.75" hidden="false" customHeight="false" outlineLevel="0" collapsed="false">
      <c r="A455" s="206" t="s">
        <v>56</v>
      </c>
      <c r="B455" s="207" t="n">
        <v>11</v>
      </c>
      <c r="C455" s="54" t="n">
        <v>2</v>
      </c>
      <c r="D455" s="53" t="s">
        <v>25</v>
      </c>
      <c r="E455" s="55" t="s">
        <v>314</v>
      </c>
      <c r="F455" s="208" t="n">
        <v>800</v>
      </c>
      <c r="G455" s="209" t="n">
        <f aca="false">G456</f>
        <v>120000</v>
      </c>
      <c r="H455" s="132" t="n">
        <f aca="false">H456</f>
        <v>120000</v>
      </c>
      <c r="I455" s="210" t="n">
        <f aca="false">I456</f>
        <v>120000</v>
      </c>
      <c r="J455" s="60" t="n">
        <f aca="false">J456</f>
        <v>0</v>
      </c>
      <c r="K455" s="58" t="n">
        <f aca="false">K456</f>
        <v>0</v>
      </c>
      <c r="L455" s="61" t="n">
        <f aca="false">L456</f>
        <v>0</v>
      </c>
      <c r="M455" s="57" t="n">
        <f aca="false">M456</f>
        <v>120000</v>
      </c>
      <c r="N455" s="58" t="n">
        <f aca="false">N456</f>
        <v>120000</v>
      </c>
      <c r="O455" s="59" t="n">
        <f aca="false">O456</f>
        <v>120000</v>
      </c>
    </row>
    <row r="456" customFormat="false" ht="12.75" hidden="false" customHeight="false" outlineLevel="0" collapsed="false">
      <c r="A456" s="206" t="s">
        <v>67</v>
      </c>
      <c r="B456" s="207" t="n">
        <v>11</v>
      </c>
      <c r="C456" s="54" t="n">
        <v>2</v>
      </c>
      <c r="D456" s="53" t="s">
        <v>25</v>
      </c>
      <c r="E456" s="55" t="s">
        <v>314</v>
      </c>
      <c r="F456" s="208" t="n">
        <v>850</v>
      </c>
      <c r="G456" s="209" t="n">
        <v>120000</v>
      </c>
      <c r="H456" s="132" t="n">
        <v>120000</v>
      </c>
      <c r="I456" s="210" t="n">
        <v>120000</v>
      </c>
      <c r="J456" s="60"/>
      <c r="K456" s="58"/>
      <c r="L456" s="61"/>
      <c r="M456" s="57" t="n">
        <f aca="false">G456+J456</f>
        <v>120000</v>
      </c>
      <c r="N456" s="58" t="n">
        <f aca="false">H456+K456</f>
        <v>120000</v>
      </c>
      <c r="O456" s="59" t="n">
        <f aca="false">I456+L456</f>
        <v>120000</v>
      </c>
    </row>
    <row r="457" customFormat="false" ht="12.75" hidden="false" customHeight="false" outlineLevel="0" collapsed="false">
      <c r="A457" s="206" t="s">
        <v>328</v>
      </c>
      <c r="B457" s="207" t="n">
        <v>11</v>
      </c>
      <c r="C457" s="54" t="n">
        <v>2</v>
      </c>
      <c r="D457" s="53" t="s">
        <v>25</v>
      </c>
      <c r="E457" s="55" t="s">
        <v>329</v>
      </c>
      <c r="F457" s="208"/>
      <c r="G457" s="209" t="n">
        <f aca="false">G458</f>
        <v>0</v>
      </c>
      <c r="H457" s="132" t="n">
        <f aca="false">H458</f>
        <v>65000</v>
      </c>
      <c r="I457" s="210" t="n">
        <f aca="false">I458</f>
        <v>65000</v>
      </c>
      <c r="J457" s="60" t="n">
        <f aca="false">J458</f>
        <v>0</v>
      </c>
      <c r="K457" s="58" t="n">
        <f aca="false">K458</f>
        <v>0</v>
      </c>
      <c r="L457" s="61" t="n">
        <f aca="false">L458</f>
        <v>0</v>
      </c>
      <c r="M457" s="57" t="n">
        <f aca="false">M458</f>
        <v>0</v>
      </c>
      <c r="N457" s="58" t="n">
        <f aca="false">N458</f>
        <v>65000</v>
      </c>
      <c r="O457" s="59" t="n">
        <f aca="false">O458</f>
        <v>65000</v>
      </c>
    </row>
    <row r="458" customFormat="false" ht="22.5" hidden="false" customHeight="false" outlineLevel="0" collapsed="false">
      <c r="A458" s="206" t="s">
        <v>30</v>
      </c>
      <c r="B458" s="207" t="n">
        <v>11</v>
      </c>
      <c r="C458" s="54" t="n">
        <v>2</v>
      </c>
      <c r="D458" s="53" t="s">
        <v>25</v>
      </c>
      <c r="E458" s="55" t="s">
        <v>329</v>
      </c>
      <c r="F458" s="208" t="n">
        <v>200</v>
      </c>
      <c r="G458" s="209" t="n">
        <f aca="false">G459</f>
        <v>0</v>
      </c>
      <c r="H458" s="132" t="n">
        <f aca="false">H459</f>
        <v>65000</v>
      </c>
      <c r="I458" s="210" t="n">
        <f aca="false">I459</f>
        <v>65000</v>
      </c>
      <c r="J458" s="60" t="n">
        <f aca="false">J459</f>
        <v>0</v>
      </c>
      <c r="K458" s="58" t="n">
        <f aca="false">K459</f>
        <v>0</v>
      </c>
      <c r="L458" s="61" t="n">
        <f aca="false">L459</f>
        <v>0</v>
      </c>
      <c r="M458" s="57" t="n">
        <f aca="false">M459</f>
        <v>0</v>
      </c>
      <c r="N458" s="58" t="n">
        <f aca="false">N459</f>
        <v>65000</v>
      </c>
      <c r="O458" s="59" t="n">
        <f aca="false">O459</f>
        <v>65000</v>
      </c>
    </row>
    <row r="459" customFormat="false" ht="22.5" hidden="false" customHeight="false" outlineLevel="0" collapsed="false">
      <c r="A459" s="206" t="s">
        <v>31</v>
      </c>
      <c r="B459" s="207" t="n">
        <v>11</v>
      </c>
      <c r="C459" s="54" t="n">
        <v>2</v>
      </c>
      <c r="D459" s="53" t="s">
        <v>25</v>
      </c>
      <c r="E459" s="55" t="s">
        <v>329</v>
      </c>
      <c r="F459" s="208" t="n">
        <v>240</v>
      </c>
      <c r="G459" s="209" t="n">
        <v>0</v>
      </c>
      <c r="H459" s="132" t="n">
        <v>65000</v>
      </c>
      <c r="I459" s="210" t="n">
        <v>65000</v>
      </c>
      <c r="J459" s="60"/>
      <c r="K459" s="58"/>
      <c r="L459" s="61"/>
      <c r="M459" s="57" t="n">
        <f aca="false">G459+J459</f>
        <v>0</v>
      </c>
      <c r="N459" s="58" t="n">
        <f aca="false">H459+K459</f>
        <v>65000</v>
      </c>
      <c r="O459" s="59" t="n">
        <f aca="false">I459+L459</f>
        <v>65000</v>
      </c>
    </row>
    <row r="460" s="127" customFormat="true" ht="21" hidden="false" customHeight="false" outlineLevel="0" collapsed="false">
      <c r="A460" s="200" t="s">
        <v>122</v>
      </c>
      <c r="B460" s="201" t="n">
        <v>11</v>
      </c>
      <c r="C460" s="123" t="n">
        <v>3</v>
      </c>
      <c r="D460" s="122" t="n">
        <v>0</v>
      </c>
      <c r="E460" s="124" t="n">
        <v>0</v>
      </c>
      <c r="F460" s="202"/>
      <c r="G460" s="203" t="n">
        <f aca="false">G461</f>
        <v>65000</v>
      </c>
      <c r="H460" s="204" t="n">
        <f aca="false">H461</f>
        <v>65000</v>
      </c>
      <c r="I460" s="205" t="n">
        <f aca="false">I461</f>
        <v>65000</v>
      </c>
      <c r="J460" s="43" t="n">
        <f aca="false">J461</f>
        <v>0</v>
      </c>
      <c r="K460" s="44" t="n">
        <f aca="false">K461</f>
        <v>0</v>
      </c>
      <c r="L460" s="45" t="n">
        <f aca="false">L461</f>
        <v>0</v>
      </c>
      <c r="M460" s="96" t="n">
        <f aca="false">M461</f>
        <v>65000</v>
      </c>
      <c r="N460" s="44" t="n">
        <f aca="false">N461</f>
        <v>65000</v>
      </c>
      <c r="O460" s="97" t="n">
        <f aca="false">O461</f>
        <v>65000</v>
      </c>
    </row>
    <row r="461" customFormat="false" ht="22.5" hidden="false" customHeight="false" outlineLevel="0" collapsed="false">
      <c r="A461" s="206" t="s">
        <v>123</v>
      </c>
      <c r="B461" s="207" t="n">
        <v>11</v>
      </c>
      <c r="C461" s="54" t="n">
        <v>3</v>
      </c>
      <c r="D461" s="53" t="n">
        <v>0</v>
      </c>
      <c r="E461" s="55" t="n">
        <v>80550</v>
      </c>
      <c r="F461" s="208"/>
      <c r="G461" s="209" t="n">
        <f aca="false">G462</f>
        <v>65000</v>
      </c>
      <c r="H461" s="132" t="n">
        <f aca="false">H462</f>
        <v>65000</v>
      </c>
      <c r="I461" s="210" t="n">
        <f aca="false">I462</f>
        <v>65000</v>
      </c>
      <c r="J461" s="60" t="n">
        <f aca="false">J462</f>
        <v>0</v>
      </c>
      <c r="K461" s="58" t="n">
        <f aca="false">K462</f>
        <v>0</v>
      </c>
      <c r="L461" s="61" t="n">
        <f aca="false">L462</f>
        <v>0</v>
      </c>
      <c r="M461" s="57" t="n">
        <f aca="false">M462</f>
        <v>65000</v>
      </c>
      <c r="N461" s="58" t="n">
        <f aca="false">N462</f>
        <v>65000</v>
      </c>
      <c r="O461" s="59" t="n">
        <f aca="false">O462</f>
        <v>65000</v>
      </c>
    </row>
    <row r="462" customFormat="false" ht="22.5" hidden="false" customHeight="false" outlineLevel="0" collapsed="false">
      <c r="A462" s="206" t="s">
        <v>30</v>
      </c>
      <c r="B462" s="207" t="n">
        <v>11</v>
      </c>
      <c r="C462" s="54" t="n">
        <v>3</v>
      </c>
      <c r="D462" s="53" t="n">
        <v>0</v>
      </c>
      <c r="E462" s="55" t="n">
        <v>80550</v>
      </c>
      <c r="F462" s="208" t="n">
        <v>200</v>
      </c>
      <c r="G462" s="209" t="n">
        <f aca="false">G463</f>
        <v>65000</v>
      </c>
      <c r="H462" s="132" t="n">
        <f aca="false">H463</f>
        <v>65000</v>
      </c>
      <c r="I462" s="210" t="n">
        <f aca="false">I463</f>
        <v>65000</v>
      </c>
      <c r="J462" s="60" t="n">
        <f aca="false">J463</f>
        <v>0</v>
      </c>
      <c r="K462" s="58" t="n">
        <f aca="false">K463</f>
        <v>0</v>
      </c>
      <c r="L462" s="61" t="n">
        <f aca="false">L463</f>
        <v>0</v>
      </c>
      <c r="M462" s="57" t="n">
        <f aca="false">M463</f>
        <v>65000</v>
      </c>
      <c r="N462" s="58" t="n">
        <f aca="false">N463</f>
        <v>65000</v>
      </c>
      <c r="O462" s="59" t="n">
        <f aca="false">O463</f>
        <v>65000</v>
      </c>
    </row>
    <row r="463" customFormat="false" ht="22.5" hidden="false" customHeight="false" outlineLevel="0" collapsed="false">
      <c r="A463" s="206" t="s">
        <v>31</v>
      </c>
      <c r="B463" s="207" t="n">
        <v>11</v>
      </c>
      <c r="C463" s="54" t="n">
        <v>3</v>
      </c>
      <c r="D463" s="53" t="n">
        <v>0</v>
      </c>
      <c r="E463" s="55" t="n">
        <v>80550</v>
      </c>
      <c r="F463" s="208" t="n">
        <v>240</v>
      </c>
      <c r="G463" s="209" t="n">
        <v>65000</v>
      </c>
      <c r="H463" s="132" t="n">
        <v>65000</v>
      </c>
      <c r="I463" s="210" t="n">
        <v>65000</v>
      </c>
      <c r="J463" s="60"/>
      <c r="K463" s="58"/>
      <c r="L463" s="61"/>
      <c r="M463" s="57" t="n">
        <f aca="false">G463+J463</f>
        <v>65000</v>
      </c>
      <c r="N463" s="58" t="n">
        <f aca="false">H463+K463</f>
        <v>65000</v>
      </c>
      <c r="O463" s="59" t="n">
        <f aca="false">I463+L463</f>
        <v>65000</v>
      </c>
    </row>
    <row r="464" s="127" customFormat="true" ht="12.75" hidden="false" customHeight="false" outlineLevel="0" collapsed="false">
      <c r="A464" s="200" t="s">
        <v>303</v>
      </c>
      <c r="B464" s="201" t="n">
        <v>11</v>
      </c>
      <c r="C464" s="123" t="n">
        <v>5</v>
      </c>
      <c r="D464" s="122" t="n">
        <v>0</v>
      </c>
      <c r="E464" s="124" t="n">
        <v>0</v>
      </c>
      <c r="F464" s="202"/>
      <c r="G464" s="203" t="n">
        <f aca="false">G465+G468</f>
        <v>1066601.69</v>
      </c>
      <c r="H464" s="204" t="n">
        <f aca="false">H465+H468</f>
        <v>1109613.13</v>
      </c>
      <c r="I464" s="205" t="n">
        <f aca="false">I465+I468</f>
        <v>1192459.64</v>
      </c>
      <c r="J464" s="43" t="n">
        <f aca="false">J465+J468</f>
        <v>0</v>
      </c>
      <c r="K464" s="44" t="n">
        <f aca="false">K465+K468</f>
        <v>0</v>
      </c>
      <c r="L464" s="45" t="n">
        <f aca="false">L465+L468</f>
        <v>0</v>
      </c>
      <c r="M464" s="96" t="n">
        <f aca="false">M465+M468</f>
        <v>1066601.69</v>
      </c>
      <c r="N464" s="44" t="n">
        <f aca="false">N465+N468</f>
        <v>1109613.13</v>
      </c>
      <c r="O464" s="97" t="n">
        <f aca="false">O465+O468</f>
        <v>1192459.64</v>
      </c>
    </row>
    <row r="465" customFormat="false" ht="12.75" hidden="false" customHeight="false" outlineLevel="0" collapsed="false">
      <c r="A465" s="206" t="s">
        <v>304</v>
      </c>
      <c r="B465" s="207" t="n">
        <v>11</v>
      </c>
      <c r="C465" s="54" t="n">
        <v>5</v>
      </c>
      <c r="D465" s="53" t="s">
        <v>25</v>
      </c>
      <c r="E465" s="55" t="s">
        <v>305</v>
      </c>
      <c r="F465" s="208"/>
      <c r="G465" s="209" t="n">
        <f aca="false">G466</f>
        <v>943401.69</v>
      </c>
      <c r="H465" s="132" t="n">
        <f aca="false">H466</f>
        <v>986413.13</v>
      </c>
      <c r="I465" s="210" t="n">
        <f aca="false">I466</f>
        <v>1069259.64</v>
      </c>
      <c r="J465" s="60" t="n">
        <f aca="false">J466</f>
        <v>0</v>
      </c>
      <c r="K465" s="58" t="n">
        <f aca="false">K466</f>
        <v>0</v>
      </c>
      <c r="L465" s="61" t="n">
        <f aca="false">L466</f>
        <v>0</v>
      </c>
      <c r="M465" s="57" t="n">
        <f aca="false">M466</f>
        <v>943401.69</v>
      </c>
      <c r="N465" s="58" t="n">
        <f aca="false">N466</f>
        <v>986413.13</v>
      </c>
      <c r="O465" s="59" t="n">
        <f aca="false">O466</f>
        <v>1069259.64</v>
      </c>
    </row>
    <row r="466" customFormat="false" ht="45" hidden="false" customHeight="false" outlineLevel="0" collapsed="false">
      <c r="A466" s="206" t="s">
        <v>63</v>
      </c>
      <c r="B466" s="207" t="n">
        <v>11</v>
      </c>
      <c r="C466" s="54" t="n">
        <v>5</v>
      </c>
      <c r="D466" s="53" t="s">
        <v>25</v>
      </c>
      <c r="E466" s="55" t="s">
        <v>305</v>
      </c>
      <c r="F466" s="208" t="n">
        <v>100</v>
      </c>
      <c r="G466" s="209" t="n">
        <f aca="false">G467</f>
        <v>943401.69</v>
      </c>
      <c r="H466" s="132" t="n">
        <f aca="false">H467</f>
        <v>986413.13</v>
      </c>
      <c r="I466" s="210" t="n">
        <f aca="false">I467</f>
        <v>1069259.64</v>
      </c>
      <c r="J466" s="60" t="n">
        <f aca="false">J467</f>
        <v>0</v>
      </c>
      <c r="K466" s="58" t="n">
        <f aca="false">K467</f>
        <v>0</v>
      </c>
      <c r="L466" s="61" t="n">
        <f aca="false">L467</f>
        <v>0</v>
      </c>
      <c r="M466" s="57" t="n">
        <f aca="false">M467</f>
        <v>943401.69</v>
      </c>
      <c r="N466" s="58" t="n">
        <f aca="false">N467</f>
        <v>986413.13</v>
      </c>
      <c r="O466" s="59" t="n">
        <f aca="false">O467</f>
        <v>1069259.64</v>
      </c>
    </row>
    <row r="467" customFormat="false" ht="22.5" hidden="false" customHeight="false" outlineLevel="0" collapsed="false">
      <c r="A467" s="206" t="s">
        <v>100</v>
      </c>
      <c r="B467" s="207" t="n">
        <v>11</v>
      </c>
      <c r="C467" s="54" t="n">
        <v>5</v>
      </c>
      <c r="D467" s="53" t="s">
        <v>25</v>
      </c>
      <c r="E467" s="55" t="s">
        <v>305</v>
      </c>
      <c r="F467" s="208" t="n">
        <v>120</v>
      </c>
      <c r="G467" s="209" t="n">
        <v>943401.69</v>
      </c>
      <c r="H467" s="132" t="n">
        <v>986413.13</v>
      </c>
      <c r="I467" s="210" t="n">
        <v>1069259.64</v>
      </c>
      <c r="J467" s="60"/>
      <c r="K467" s="58"/>
      <c r="L467" s="61"/>
      <c r="M467" s="57" t="n">
        <f aca="false">G467+J467</f>
        <v>943401.69</v>
      </c>
      <c r="N467" s="58" t="n">
        <f aca="false">H467+K467</f>
        <v>986413.13</v>
      </c>
      <c r="O467" s="59" t="n">
        <f aca="false">I467+L467</f>
        <v>1069259.64</v>
      </c>
    </row>
    <row r="468" customFormat="false" ht="12.75" hidden="false" customHeight="false" outlineLevel="0" collapsed="false">
      <c r="A468" s="206" t="s">
        <v>315</v>
      </c>
      <c r="B468" s="207" t="n">
        <v>11</v>
      </c>
      <c r="C468" s="54" t="n">
        <v>5</v>
      </c>
      <c r="D468" s="53" t="s">
        <v>25</v>
      </c>
      <c r="E468" s="55" t="s">
        <v>316</v>
      </c>
      <c r="F468" s="208"/>
      <c r="G468" s="209" t="n">
        <f aca="false">G469</f>
        <v>123200</v>
      </c>
      <c r="H468" s="132" t="n">
        <f aca="false">H469</f>
        <v>123200</v>
      </c>
      <c r="I468" s="210" t="n">
        <f aca="false">I469</f>
        <v>123200</v>
      </c>
      <c r="J468" s="60" t="n">
        <f aca="false">J469</f>
        <v>0</v>
      </c>
      <c r="K468" s="58" t="n">
        <f aca="false">K469</f>
        <v>0</v>
      </c>
      <c r="L468" s="61" t="n">
        <f aca="false">L469</f>
        <v>0</v>
      </c>
      <c r="M468" s="57" t="n">
        <f aca="false">M469</f>
        <v>123200</v>
      </c>
      <c r="N468" s="58" t="n">
        <f aca="false">N469</f>
        <v>123200</v>
      </c>
      <c r="O468" s="59" t="n">
        <f aca="false">O469</f>
        <v>123200</v>
      </c>
    </row>
    <row r="469" customFormat="false" ht="22.5" hidden="false" customHeight="false" outlineLevel="0" collapsed="false">
      <c r="A469" s="206" t="s">
        <v>30</v>
      </c>
      <c r="B469" s="207" t="n">
        <v>11</v>
      </c>
      <c r="C469" s="54" t="n">
        <v>5</v>
      </c>
      <c r="D469" s="53" t="s">
        <v>25</v>
      </c>
      <c r="E469" s="55" t="s">
        <v>316</v>
      </c>
      <c r="F469" s="208" t="n">
        <v>200</v>
      </c>
      <c r="G469" s="209" t="n">
        <f aca="false">G470</f>
        <v>123200</v>
      </c>
      <c r="H469" s="132" t="n">
        <f aca="false">H470</f>
        <v>123200</v>
      </c>
      <c r="I469" s="210" t="n">
        <f aca="false">I470</f>
        <v>123200</v>
      </c>
      <c r="J469" s="60" t="n">
        <f aca="false">J470</f>
        <v>0</v>
      </c>
      <c r="K469" s="58" t="n">
        <f aca="false">K470</f>
        <v>0</v>
      </c>
      <c r="L469" s="61" t="n">
        <f aca="false">L470</f>
        <v>0</v>
      </c>
      <c r="M469" s="57" t="n">
        <f aca="false">M470</f>
        <v>123200</v>
      </c>
      <c r="N469" s="58" t="n">
        <f aca="false">N470</f>
        <v>123200</v>
      </c>
      <c r="O469" s="59" t="n">
        <f aca="false">O470</f>
        <v>123200</v>
      </c>
    </row>
    <row r="470" customFormat="false" ht="22.5" hidden="false" customHeight="false" outlineLevel="0" collapsed="false">
      <c r="A470" s="206" t="s">
        <v>31</v>
      </c>
      <c r="B470" s="207" t="n">
        <v>11</v>
      </c>
      <c r="C470" s="54" t="n">
        <v>5</v>
      </c>
      <c r="D470" s="53" t="s">
        <v>25</v>
      </c>
      <c r="E470" s="55" t="s">
        <v>316</v>
      </c>
      <c r="F470" s="208" t="n">
        <v>240</v>
      </c>
      <c r="G470" s="209" t="n">
        <v>123200</v>
      </c>
      <c r="H470" s="132" t="n">
        <v>123200</v>
      </c>
      <c r="I470" s="210" t="n">
        <v>123200</v>
      </c>
      <c r="J470" s="60"/>
      <c r="K470" s="58"/>
      <c r="L470" s="61"/>
      <c r="M470" s="57" t="n">
        <f aca="false">G470+J470</f>
        <v>123200</v>
      </c>
      <c r="N470" s="58" t="n">
        <f aca="false">H470+K470</f>
        <v>123200</v>
      </c>
      <c r="O470" s="59" t="n">
        <f aca="false">I470+L470</f>
        <v>123200</v>
      </c>
    </row>
    <row r="471" customFormat="false" ht="42" hidden="false" customHeight="false" outlineLevel="0" collapsed="false">
      <c r="A471" s="200" t="s">
        <v>124</v>
      </c>
      <c r="B471" s="201" t="n">
        <v>11</v>
      </c>
      <c r="C471" s="123" t="n">
        <v>6</v>
      </c>
      <c r="D471" s="122" t="n">
        <v>0</v>
      </c>
      <c r="E471" s="124" t="n">
        <v>0</v>
      </c>
      <c r="F471" s="202"/>
      <c r="G471" s="203" t="n">
        <f aca="false">G475</f>
        <v>0</v>
      </c>
      <c r="H471" s="215" t="n">
        <f aca="false">H475</f>
        <v>0</v>
      </c>
      <c r="I471" s="216" t="n">
        <f aca="false">I475</f>
        <v>0</v>
      </c>
      <c r="J471" s="215" t="n">
        <f aca="false">J472+J475</f>
        <v>13405556</v>
      </c>
      <c r="K471" s="215" t="n">
        <f aca="false">K472+K475</f>
        <v>0</v>
      </c>
      <c r="L471" s="220" t="n">
        <f aca="false">L472+L475</f>
        <v>0</v>
      </c>
      <c r="M471" s="203" t="n">
        <f aca="false">M472+M475</f>
        <v>13405556</v>
      </c>
      <c r="N471" s="215" t="n">
        <f aca="false">N472+N475</f>
        <v>0</v>
      </c>
      <c r="O471" s="216" t="n">
        <f aca="false">O472+O475</f>
        <v>0</v>
      </c>
    </row>
    <row r="472" customFormat="false" ht="22.5" hidden="false" customHeight="false" outlineLevel="0" collapsed="false">
      <c r="A472" s="206" t="s">
        <v>125</v>
      </c>
      <c r="B472" s="207" t="n">
        <v>11</v>
      </c>
      <c r="C472" s="54" t="n">
        <v>6</v>
      </c>
      <c r="D472" s="53" t="n">
        <v>0</v>
      </c>
      <c r="E472" s="55" t="n">
        <v>88890</v>
      </c>
      <c r="F472" s="208"/>
      <c r="G472" s="209"/>
      <c r="H472" s="134"/>
      <c r="I472" s="133"/>
      <c r="J472" s="134" t="n">
        <f aca="false">J473</f>
        <v>705556</v>
      </c>
      <c r="K472" s="134" t="n">
        <f aca="false">K473</f>
        <v>0</v>
      </c>
      <c r="L472" s="212" t="n">
        <f aca="false">L473</f>
        <v>0</v>
      </c>
      <c r="M472" s="209" t="n">
        <f aca="false">M473</f>
        <v>705556</v>
      </c>
      <c r="N472" s="134" t="n">
        <f aca="false">N473</f>
        <v>0</v>
      </c>
      <c r="O472" s="133" t="n">
        <f aca="false">O473</f>
        <v>0</v>
      </c>
    </row>
    <row r="473" customFormat="false" ht="22.5" hidden="false" customHeight="false" outlineLevel="0" collapsed="false">
      <c r="A473" s="206" t="s">
        <v>30</v>
      </c>
      <c r="B473" s="207" t="n">
        <v>11</v>
      </c>
      <c r="C473" s="54" t="n">
        <v>6</v>
      </c>
      <c r="D473" s="53" t="n">
        <v>0</v>
      </c>
      <c r="E473" s="55" t="n">
        <v>88890</v>
      </c>
      <c r="F473" s="208" t="n">
        <v>200</v>
      </c>
      <c r="G473" s="209"/>
      <c r="H473" s="134"/>
      <c r="I473" s="133"/>
      <c r="J473" s="134" t="n">
        <f aca="false">J474</f>
        <v>705556</v>
      </c>
      <c r="K473" s="134" t="n">
        <f aca="false">K474</f>
        <v>0</v>
      </c>
      <c r="L473" s="212" t="n">
        <f aca="false">L474</f>
        <v>0</v>
      </c>
      <c r="M473" s="209" t="n">
        <f aca="false">M474</f>
        <v>705556</v>
      </c>
      <c r="N473" s="134" t="n">
        <f aca="false">N474</f>
        <v>0</v>
      </c>
      <c r="O473" s="133" t="n">
        <f aca="false">O474</f>
        <v>0</v>
      </c>
    </row>
    <row r="474" customFormat="false" ht="22.5" hidden="false" customHeight="false" outlineLevel="0" collapsed="false">
      <c r="A474" s="206" t="s">
        <v>31</v>
      </c>
      <c r="B474" s="207" t="n">
        <v>11</v>
      </c>
      <c r="C474" s="54" t="n">
        <v>6</v>
      </c>
      <c r="D474" s="53" t="n">
        <v>0</v>
      </c>
      <c r="E474" s="55" t="n">
        <v>88890</v>
      </c>
      <c r="F474" s="208" t="n">
        <v>240</v>
      </c>
      <c r="G474" s="209"/>
      <c r="H474" s="134"/>
      <c r="I474" s="133"/>
      <c r="J474" s="134" t="n">
        <v>705556</v>
      </c>
      <c r="K474" s="134"/>
      <c r="L474" s="212"/>
      <c r="M474" s="209" t="n">
        <f aca="false">G474+J474</f>
        <v>705556</v>
      </c>
      <c r="N474" s="134" t="n">
        <f aca="false">H474+K474</f>
        <v>0</v>
      </c>
      <c r="O474" s="133" t="n">
        <f aca="false">I474+L474</f>
        <v>0</v>
      </c>
    </row>
    <row r="475" customFormat="false" ht="22.5" hidden="false" customHeight="false" outlineLevel="0" collapsed="false">
      <c r="A475" s="206" t="s">
        <v>126</v>
      </c>
      <c r="B475" s="207" t="n">
        <v>11</v>
      </c>
      <c r="C475" s="54" t="n">
        <v>6</v>
      </c>
      <c r="D475" s="53" t="n">
        <v>0</v>
      </c>
      <c r="E475" s="55" t="s">
        <v>127</v>
      </c>
      <c r="F475" s="208"/>
      <c r="G475" s="209" t="n">
        <f aca="false">G476</f>
        <v>0</v>
      </c>
      <c r="H475" s="134" t="n">
        <f aca="false">H476</f>
        <v>0</v>
      </c>
      <c r="I475" s="133" t="n">
        <f aca="false">I476</f>
        <v>0</v>
      </c>
      <c r="J475" s="134" t="n">
        <f aca="false">J476</f>
        <v>12700000</v>
      </c>
      <c r="K475" s="134" t="n">
        <f aca="false">K476</f>
        <v>0</v>
      </c>
      <c r="L475" s="212" t="n">
        <f aca="false">L476</f>
        <v>0</v>
      </c>
      <c r="M475" s="209" t="n">
        <f aca="false">M476</f>
        <v>12700000</v>
      </c>
      <c r="N475" s="134" t="n">
        <f aca="false">N476</f>
        <v>0</v>
      </c>
      <c r="O475" s="133" t="n">
        <f aca="false">O476</f>
        <v>0</v>
      </c>
    </row>
    <row r="476" customFormat="false" ht="22.5" hidden="false" customHeight="false" outlineLevel="0" collapsed="false">
      <c r="A476" s="206" t="s">
        <v>30</v>
      </c>
      <c r="B476" s="207" t="n">
        <v>11</v>
      </c>
      <c r="C476" s="54" t="n">
        <v>6</v>
      </c>
      <c r="D476" s="53" t="n">
        <v>0</v>
      </c>
      <c r="E476" s="55" t="s">
        <v>127</v>
      </c>
      <c r="F476" s="208" t="n">
        <v>200</v>
      </c>
      <c r="G476" s="209" t="n">
        <f aca="false">G477</f>
        <v>0</v>
      </c>
      <c r="H476" s="134" t="n">
        <f aca="false">H477</f>
        <v>0</v>
      </c>
      <c r="I476" s="133" t="n">
        <f aca="false">I477</f>
        <v>0</v>
      </c>
      <c r="J476" s="134" t="n">
        <f aca="false">J477</f>
        <v>12700000</v>
      </c>
      <c r="K476" s="134" t="n">
        <f aca="false">K477</f>
        <v>0</v>
      </c>
      <c r="L476" s="212" t="n">
        <f aca="false">L477</f>
        <v>0</v>
      </c>
      <c r="M476" s="209" t="n">
        <f aca="false">M477</f>
        <v>12700000</v>
      </c>
      <c r="N476" s="134" t="n">
        <f aca="false">N477</f>
        <v>0</v>
      </c>
      <c r="O476" s="133" t="n">
        <f aca="false">O477</f>
        <v>0</v>
      </c>
    </row>
    <row r="477" customFormat="false" ht="22.5" hidden="false" customHeight="false" outlineLevel="0" collapsed="false">
      <c r="A477" s="206" t="s">
        <v>31</v>
      </c>
      <c r="B477" s="207" t="n">
        <v>11</v>
      </c>
      <c r="C477" s="54" t="n">
        <v>6</v>
      </c>
      <c r="D477" s="53" t="n">
        <v>0</v>
      </c>
      <c r="E477" s="55" t="s">
        <v>127</v>
      </c>
      <c r="F477" s="208" t="n">
        <v>240</v>
      </c>
      <c r="G477" s="209" t="n">
        <v>0</v>
      </c>
      <c r="H477" s="132" t="n">
        <v>0</v>
      </c>
      <c r="I477" s="210" t="n">
        <v>0</v>
      </c>
      <c r="J477" s="60" t="n">
        <v>12700000</v>
      </c>
      <c r="K477" s="58" t="n">
        <v>0</v>
      </c>
      <c r="L477" s="61" t="n">
        <v>0</v>
      </c>
      <c r="M477" s="57" t="n">
        <f aca="false">G477+J477</f>
        <v>12700000</v>
      </c>
      <c r="N477" s="58" t="n">
        <f aca="false">H477+K477</f>
        <v>0</v>
      </c>
      <c r="O477" s="59" t="n">
        <f aca="false">I477+L477</f>
        <v>0</v>
      </c>
    </row>
    <row r="478" s="127" customFormat="true" ht="31.5" hidden="false" customHeight="false" outlineLevel="0" collapsed="false">
      <c r="A478" s="200" t="s">
        <v>246</v>
      </c>
      <c r="B478" s="201" t="n">
        <v>12</v>
      </c>
      <c r="C478" s="123" t="s">
        <v>24</v>
      </c>
      <c r="D478" s="122" t="s">
        <v>25</v>
      </c>
      <c r="E478" s="124" t="s">
        <v>26</v>
      </c>
      <c r="F478" s="202"/>
      <c r="G478" s="203" t="n">
        <f aca="false">G479+G484+G489</f>
        <v>43476228.68</v>
      </c>
      <c r="H478" s="204" t="n">
        <f aca="false">H479+H484+H489</f>
        <v>35661371.19</v>
      </c>
      <c r="I478" s="205" t="n">
        <f aca="false">I479+I484+I489</f>
        <v>35012511.91</v>
      </c>
      <c r="J478" s="43" t="n">
        <f aca="false">J479+J484+J489</f>
        <v>6724068.2</v>
      </c>
      <c r="K478" s="44" t="n">
        <f aca="false">K479+K484+K489</f>
        <v>7224068.2</v>
      </c>
      <c r="L478" s="45" t="n">
        <f aca="false">L479+L484+L489</f>
        <v>7224068.2</v>
      </c>
      <c r="M478" s="96" t="n">
        <f aca="false">M479+M484+M489</f>
        <v>50200296.88</v>
      </c>
      <c r="N478" s="44" t="n">
        <f aca="false">N479+N484+N489</f>
        <v>42885439.39</v>
      </c>
      <c r="O478" s="97" t="n">
        <f aca="false">O479+O484+O489</f>
        <v>42236580.11</v>
      </c>
      <c r="S478" s="184"/>
      <c r="T478" s="184"/>
      <c r="V478" s="185"/>
      <c r="W478" s="184"/>
    </row>
    <row r="479" customFormat="false" ht="22.5" hidden="false" customHeight="false" outlineLevel="0" collapsed="false">
      <c r="A479" s="206" t="s">
        <v>98</v>
      </c>
      <c r="B479" s="207" t="n">
        <v>12</v>
      </c>
      <c r="C479" s="54" t="s">
        <v>24</v>
      </c>
      <c r="D479" s="53" t="s">
        <v>25</v>
      </c>
      <c r="E479" s="55" t="s">
        <v>99</v>
      </c>
      <c r="F479" s="208"/>
      <c r="G479" s="209" t="n">
        <f aca="false">G480+G482</f>
        <v>10408271.8</v>
      </c>
      <c r="H479" s="132" t="n">
        <f aca="false">H480+H482</f>
        <v>10801802.67</v>
      </c>
      <c r="I479" s="210" t="n">
        <f aca="false">I480+I482</f>
        <v>11211074.78</v>
      </c>
      <c r="J479" s="60" t="n">
        <f aca="false">J480+J482</f>
        <v>7224068.2</v>
      </c>
      <c r="K479" s="58" t="n">
        <f aca="false">K480+K482</f>
        <v>7224068.2</v>
      </c>
      <c r="L479" s="61" t="n">
        <f aca="false">L480+L482</f>
        <v>7224068.2</v>
      </c>
      <c r="M479" s="57" t="n">
        <f aca="false">M480+M482</f>
        <v>17632340</v>
      </c>
      <c r="N479" s="58" t="n">
        <f aca="false">N480+N482</f>
        <v>18025870.87</v>
      </c>
      <c r="O479" s="59" t="n">
        <f aca="false">O480+O482</f>
        <v>18435142.98</v>
      </c>
    </row>
    <row r="480" customFormat="false" ht="45" hidden="false" customHeight="false" outlineLevel="0" collapsed="false">
      <c r="A480" s="206" t="s">
        <v>63</v>
      </c>
      <c r="B480" s="207" t="n">
        <v>12</v>
      </c>
      <c r="C480" s="54" t="s">
        <v>24</v>
      </c>
      <c r="D480" s="53" t="s">
        <v>25</v>
      </c>
      <c r="E480" s="55" t="s">
        <v>99</v>
      </c>
      <c r="F480" s="208" t="n">
        <v>100</v>
      </c>
      <c r="G480" s="209" t="n">
        <f aca="false">G481</f>
        <v>10048271.8</v>
      </c>
      <c r="H480" s="132" t="n">
        <f aca="false">H481</f>
        <v>10441802.67</v>
      </c>
      <c r="I480" s="210" t="n">
        <f aca="false">I481</f>
        <v>10851074.78</v>
      </c>
      <c r="J480" s="60" t="n">
        <f aca="false">J481</f>
        <v>7224068.2</v>
      </c>
      <c r="K480" s="58" t="n">
        <f aca="false">K481</f>
        <v>7224068.2</v>
      </c>
      <c r="L480" s="61" t="n">
        <f aca="false">L481</f>
        <v>7224068.2</v>
      </c>
      <c r="M480" s="57" t="n">
        <f aca="false">M481</f>
        <v>17272340</v>
      </c>
      <c r="N480" s="58" t="n">
        <f aca="false">N481</f>
        <v>17665870.87</v>
      </c>
      <c r="O480" s="59" t="n">
        <f aca="false">O481</f>
        <v>18075142.98</v>
      </c>
    </row>
    <row r="481" customFormat="false" ht="22.5" hidden="false" customHeight="false" outlineLevel="0" collapsed="false">
      <c r="A481" s="206" t="s">
        <v>100</v>
      </c>
      <c r="B481" s="207" t="n">
        <v>12</v>
      </c>
      <c r="C481" s="54" t="s">
        <v>24</v>
      </c>
      <c r="D481" s="53" t="s">
        <v>25</v>
      </c>
      <c r="E481" s="55" t="s">
        <v>99</v>
      </c>
      <c r="F481" s="208" t="n">
        <v>120</v>
      </c>
      <c r="G481" s="75" t="n">
        <f aca="false">9838271.8+210000</f>
        <v>10048271.8</v>
      </c>
      <c r="H481" s="58" t="n">
        <f aca="false">10231802.67+210000</f>
        <v>10441802.67</v>
      </c>
      <c r="I481" s="76" t="n">
        <f aca="false">10641074.78+210000</f>
        <v>10851074.78</v>
      </c>
      <c r="J481" s="60" t="n">
        <f aca="false">7224068.2</f>
        <v>7224068.2</v>
      </c>
      <c r="K481" s="78" t="n">
        <v>7224068.2</v>
      </c>
      <c r="L481" s="82" t="n">
        <v>7224068.2</v>
      </c>
      <c r="M481" s="75" t="n">
        <f aca="false">G481+J481</f>
        <v>17272340</v>
      </c>
      <c r="N481" s="58" t="n">
        <f aca="false">H481+K481</f>
        <v>17665870.87</v>
      </c>
      <c r="O481" s="76" t="n">
        <f aca="false">I481+L481</f>
        <v>18075142.98</v>
      </c>
    </row>
    <row r="482" customFormat="false" ht="22.5" hidden="false" customHeight="false" outlineLevel="0" collapsed="false">
      <c r="A482" s="206" t="s">
        <v>30</v>
      </c>
      <c r="B482" s="207" t="n">
        <v>12</v>
      </c>
      <c r="C482" s="54" t="s">
        <v>24</v>
      </c>
      <c r="D482" s="53" t="s">
        <v>25</v>
      </c>
      <c r="E482" s="55" t="s">
        <v>99</v>
      </c>
      <c r="F482" s="208" t="n">
        <v>200</v>
      </c>
      <c r="G482" s="131" t="n">
        <f aca="false">G483</f>
        <v>360000</v>
      </c>
      <c r="H482" s="132" t="n">
        <f aca="false">H483</f>
        <v>360000</v>
      </c>
      <c r="I482" s="133" t="n">
        <f aca="false">I483</f>
        <v>360000</v>
      </c>
      <c r="J482" s="77" t="n">
        <f aca="false">J483</f>
        <v>0</v>
      </c>
      <c r="K482" s="58" t="n">
        <f aca="false">K483</f>
        <v>0</v>
      </c>
      <c r="L482" s="77" t="n">
        <f aca="false">L483</f>
        <v>0</v>
      </c>
      <c r="M482" s="75" t="n">
        <f aca="false">M483</f>
        <v>360000</v>
      </c>
      <c r="N482" s="58" t="n">
        <f aca="false">N483</f>
        <v>360000</v>
      </c>
      <c r="O482" s="76" t="n">
        <f aca="false">O483</f>
        <v>360000</v>
      </c>
    </row>
    <row r="483" customFormat="false" ht="22.5" hidden="false" customHeight="false" outlineLevel="0" collapsed="false">
      <c r="A483" s="206" t="s">
        <v>31</v>
      </c>
      <c r="B483" s="207" t="n">
        <v>12</v>
      </c>
      <c r="C483" s="54" t="s">
        <v>24</v>
      </c>
      <c r="D483" s="53" t="s">
        <v>25</v>
      </c>
      <c r="E483" s="55" t="s">
        <v>99</v>
      </c>
      <c r="F483" s="208" t="n">
        <v>240</v>
      </c>
      <c r="G483" s="75" t="n">
        <v>360000</v>
      </c>
      <c r="H483" s="58" t="n">
        <v>360000</v>
      </c>
      <c r="I483" s="76" t="n">
        <v>360000</v>
      </c>
      <c r="J483" s="77"/>
      <c r="K483" s="58"/>
      <c r="L483" s="77"/>
      <c r="M483" s="75" t="n">
        <f aca="false">G483+J483</f>
        <v>360000</v>
      </c>
      <c r="N483" s="58" t="n">
        <f aca="false">H483+K483</f>
        <v>360000</v>
      </c>
      <c r="O483" s="76" t="n">
        <f aca="false">I483+L483</f>
        <v>360000</v>
      </c>
    </row>
    <row r="484" customFormat="false" ht="12.75" hidden="false" customHeight="false" outlineLevel="0" collapsed="false">
      <c r="A484" s="206" t="s">
        <v>247</v>
      </c>
      <c r="B484" s="207" t="n">
        <v>12</v>
      </c>
      <c r="C484" s="54" t="n">
        <v>0</v>
      </c>
      <c r="D484" s="53" t="n">
        <v>0</v>
      </c>
      <c r="E484" s="55" t="n">
        <v>80680</v>
      </c>
      <c r="F484" s="208"/>
      <c r="G484" s="131" t="n">
        <f aca="false">G487+G485</f>
        <v>30000</v>
      </c>
      <c r="H484" s="132" t="n">
        <f aca="false">H487+H485</f>
        <v>30000</v>
      </c>
      <c r="I484" s="134" t="n">
        <f aca="false">I487+I485</f>
        <v>30000</v>
      </c>
      <c r="J484" s="131" t="n">
        <f aca="false">J487+J485</f>
        <v>0</v>
      </c>
      <c r="K484" s="132" t="n">
        <f aca="false">K487+K485</f>
        <v>0</v>
      </c>
      <c r="L484" s="212" t="n">
        <f aca="false">L487+L485</f>
        <v>0</v>
      </c>
      <c r="M484" s="131" t="n">
        <f aca="false">M487+M485</f>
        <v>30000</v>
      </c>
      <c r="N484" s="132" t="n">
        <f aca="false">N487+N485</f>
        <v>30000</v>
      </c>
      <c r="O484" s="133" t="n">
        <f aca="false">O487+O485</f>
        <v>30000</v>
      </c>
    </row>
    <row r="485" customFormat="false" ht="22.5" hidden="false" customHeight="false" outlineLevel="0" collapsed="false">
      <c r="A485" s="206" t="s">
        <v>30</v>
      </c>
      <c r="B485" s="207" t="n">
        <v>12</v>
      </c>
      <c r="C485" s="54" t="n">
        <v>0</v>
      </c>
      <c r="D485" s="53" t="n">
        <v>0</v>
      </c>
      <c r="E485" s="55" t="n">
        <v>80680</v>
      </c>
      <c r="F485" s="208" t="n">
        <v>200</v>
      </c>
      <c r="G485" s="131" t="n">
        <f aca="false">G486</f>
        <v>0</v>
      </c>
      <c r="H485" s="132" t="n">
        <f aca="false">H486</f>
        <v>0</v>
      </c>
      <c r="I485" s="134" t="n">
        <f aca="false">I486</f>
        <v>0</v>
      </c>
      <c r="J485" s="131" t="n">
        <f aca="false">J486</f>
        <v>30000</v>
      </c>
      <c r="K485" s="132" t="n">
        <f aca="false">K486</f>
        <v>0</v>
      </c>
      <c r="L485" s="212" t="n">
        <f aca="false">L486</f>
        <v>0</v>
      </c>
      <c r="M485" s="131" t="n">
        <f aca="false">M486</f>
        <v>30000</v>
      </c>
      <c r="N485" s="132" t="n">
        <f aca="false">N486</f>
        <v>0</v>
      </c>
      <c r="O485" s="133" t="n">
        <f aca="false">O486</f>
        <v>0</v>
      </c>
    </row>
    <row r="486" customFormat="false" ht="22.5" hidden="false" customHeight="false" outlineLevel="0" collapsed="false">
      <c r="A486" s="206" t="s">
        <v>31</v>
      </c>
      <c r="B486" s="207" t="n">
        <v>12</v>
      </c>
      <c r="C486" s="54" t="n">
        <v>0</v>
      </c>
      <c r="D486" s="53" t="n">
        <v>0</v>
      </c>
      <c r="E486" s="55" t="n">
        <v>80680</v>
      </c>
      <c r="F486" s="208" t="n">
        <v>240</v>
      </c>
      <c r="G486" s="131" t="n">
        <v>0</v>
      </c>
      <c r="H486" s="132" t="n">
        <v>0</v>
      </c>
      <c r="I486" s="133" t="n">
        <v>0</v>
      </c>
      <c r="J486" s="77" t="n">
        <v>30000</v>
      </c>
      <c r="K486" s="58" t="n">
        <v>0</v>
      </c>
      <c r="L486" s="77" t="n">
        <v>0</v>
      </c>
      <c r="M486" s="75" t="n">
        <f aca="false">G486+J486</f>
        <v>30000</v>
      </c>
      <c r="N486" s="58" t="n">
        <f aca="false">H486+K486</f>
        <v>0</v>
      </c>
      <c r="O486" s="76" t="n">
        <f aca="false">I486+N486</f>
        <v>0</v>
      </c>
    </row>
    <row r="487" customFormat="false" ht="22.5" hidden="false" customHeight="false" outlineLevel="0" collapsed="false">
      <c r="A487" s="206" t="s">
        <v>151</v>
      </c>
      <c r="B487" s="207" t="n">
        <v>12</v>
      </c>
      <c r="C487" s="54" t="n">
        <v>0</v>
      </c>
      <c r="D487" s="53" t="n">
        <v>0</v>
      </c>
      <c r="E487" s="55" t="n">
        <v>80680</v>
      </c>
      <c r="F487" s="208" t="n">
        <v>600</v>
      </c>
      <c r="G487" s="131" t="n">
        <f aca="false">G488</f>
        <v>30000</v>
      </c>
      <c r="H487" s="132" t="n">
        <f aca="false">H488</f>
        <v>30000</v>
      </c>
      <c r="I487" s="133" t="n">
        <f aca="false">I488</f>
        <v>30000</v>
      </c>
      <c r="J487" s="77" t="n">
        <f aca="false">J488</f>
        <v>-30000</v>
      </c>
      <c r="K487" s="58" t="n">
        <f aca="false">K488</f>
        <v>0</v>
      </c>
      <c r="L487" s="77" t="n">
        <f aca="false">L488</f>
        <v>0</v>
      </c>
      <c r="M487" s="75" t="n">
        <f aca="false">M488</f>
        <v>0</v>
      </c>
      <c r="N487" s="58" t="n">
        <f aca="false">N488</f>
        <v>30000</v>
      </c>
      <c r="O487" s="76" t="n">
        <f aca="false">O488</f>
        <v>30000</v>
      </c>
    </row>
    <row r="488" customFormat="false" ht="12.75" hidden="false" customHeight="false" outlineLevel="0" collapsed="false">
      <c r="A488" s="206" t="s">
        <v>152</v>
      </c>
      <c r="B488" s="207" t="n">
        <v>12</v>
      </c>
      <c r="C488" s="54" t="n">
        <v>0</v>
      </c>
      <c r="D488" s="53" t="n">
        <v>0</v>
      </c>
      <c r="E488" s="55" t="n">
        <v>80680</v>
      </c>
      <c r="F488" s="208" t="n">
        <v>610</v>
      </c>
      <c r="G488" s="131" t="n">
        <v>30000</v>
      </c>
      <c r="H488" s="132" t="n">
        <v>30000</v>
      </c>
      <c r="I488" s="133" t="n">
        <v>30000</v>
      </c>
      <c r="J488" s="77" t="n">
        <v>-30000</v>
      </c>
      <c r="K488" s="58" t="n">
        <v>0</v>
      </c>
      <c r="L488" s="77" t="n">
        <v>0</v>
      </c>
      <c r="M488" s="75" t="n">
        <f aca="false">G488+J488</f>
        <v>0</v>
      </c>
      <c r="N488" s="58" t="n">
        <f aca="false">H488+K488</f>
        <v>30000</v>
      </c>
      <c r="O488" s="76" t="n">
        <f aca="false">I488+L488</f>
        <v>30000</v>
      </c>
    </row>
    <row r="489" customFormat="false" ht="12.75" hidden="false" customHeight="false" outlineLevel="0" collapsed="false">
      <c r="A489" s="206" t="s">
        <v>264</v>
      </c>
      <c r="B489" s="207" t="n">
        <v>12</v>
      </c>
      <c r="C489" s="54" t="s">
        <v>24</v>
      </c>
      <c r="D489" s="53" t="s">
        <v>25</v>
      </c>
      <c r="E489" s="55" t="s">
        <v>265</v>
      </c>
      <c r="F489" s="208"/>
      <c r="G489" s="131" t="n">
        <f aca="false">G490</f>
        <v>33037956.88</v>
      </c>
      <c r="H489" s="132" t="n">
        <f aca="false">H490</f>
        <v>24829568.52</v>
      </c>
      <c r="I489" s="133" t="n">
        <f aca="false">I490</f>
        <v>23771437.13</v>
      </c>
      <c r="J489" s="77" t="n">
        <f aca="false">J490</f>
        <v>-500000</v>
      </c>
      <c r="K489" s="58" t="n">
        <f aca="false">K490</f>
        <v>0</v>
      </c>
      <c r="L489" s="77" t="n">
        <f aca="false">L490</f>
        <v>0</v>
      </c>
      <c r="M489" s="75" t="n">
        <f aca="false">M490</f>
        <v>32537956.88</v>
      </c>
      <c r="N489" s="58" t="n">
        <f aca="false">N490</f>
        <v>24829568.52</v>
      </c>
      <c r="O489" s="76" t="n">
        <f aca="false">O490</f>
        <v>23771437.13</v>
      </c>
    </row>
    <row r="490" customFormat="false" ht="12.75" hidden="false" customHeight="false" outlineLevel="0" collapsed="false">
      <c r="A490" s="206" t="s">
        <v>266</v>
      </c>
      <c r="B490" s="207" t="n">
        <v>12</v>
      </c>
      <c r="C490" s="54" t="s">
        <v>24</v>
      </c>
      <c r="D490" s="53" t="s">
        <v>25</v>
      </c>
      <c r="E490" s="55" t="s">
        <v>265</v>
      </c>
      <c r="F490" s="208" t="n">
        <v>700</v>
      </c>
      <c r="G490" s="131" t="n">
        <f aca="false">G491</f>
        <v>33037956.88</v>
      </c>
      <c r="H490" s="132" t="n">
        <f aca="false">H491</f>
        <v>24829568.52</v>
      </c>
      <c r="I490" s="133" t="n">
        <f aca="false">I491</f>
        <v>23771437.13</v>
      </c>
      <c r="J490" s="77" t="n">
        <f aca="false">J491</f>
        <v>-500000</v>
      </c>
      <c r="K490" s="58" t="n">
        <f aca="false">K491</f>
        <v>0</v>
      </c>
      <c r="L490" s="77" t="n">
        <f aca="false">L491</f>
        <v>0</v>
      </c>
      <c r="M490" s="75" t="n">
        <f aca="false">M491</f>
        <v>32537956.88</v>
      </c>
      <c r="N490" s="58" t="n">
        <f aca="false">N491</f>
        <v>24829568.52</v>
      </c>
      <c r="O490" s="76" t="n">
        <f aca="false">O491</f>
        <v>23771437.13</v>
      </c>
    </row>
    <row r="491" customFormat="false" ht="12.75" hidden="false" customHeight="false" outlineLevel="0" collapsed="false">
      <c r="A491" s="206" t="s">
        <v>264</v>
      </c>
      <c r="B491" s="207" t="n">
        <v>12</v>
      </c>
      <c r="C491" s="54" t="s">
        <v>24</v>
      </c>
      <c r="D491" s="53" t="s">
        <v>25</v>
      </c>
      <c r="E491" s="55" t="s">
        <v>265</v>
      </c>
      <c r="F491" s="208" t="n">
        <v>730</v>
      </c>
      <c r="G491" s="131" t="n">
        <f aca="false">32957890+80066.88</f>
        <v>33037956.88</v>
      </c>
      <c r="H491" s="132" t="n">
        <f aca="false">24749370+80198.52</f>
        <v>24829568.52</v>
      </c>
      <c r="I491" s="133" t="n">
        <f aca="false">23687410+84027.13</f>
        <v>23771437.13</v>
      </c>
      <c r="J491" s="77" t="n">
        <v>-500000</v>
      </c>
      <c r="K491" s="58" t="n">
        <v>0</v>
      </c>
      <c r="L491" s="77" t="n">
        <v>0</v>
      </c>
      <c r="M491" s="75" t="n">
        <f aca="false">G491+J491</f>
        <v>32537956.88</v>
      </c>
      <c r="N491" s="58" t="n">
        <f aca="false">H491+K491</f>
        <v>24829568.52</v>
      </c>
      <c r="O491" s="76" t="n">
        <f aca="false">I491+L491</f>
        <v>23771437.13</v>
      </c>
    </row>
    <row r="492" s="127" customFormat="true" ht="21" hidden="false" customHeight="false" outlineLevel="0" collapsed="false">
      <c r="A492" s="200" t="s">
        <v>278</v>
      </c>
      <c r="B492" s="201" t="n">
        <v>13</v>
      </c>
      <c r="C492" s="123" t="s">
        <v>24</v>
      </c>
      <c r="D492" s="122" t="s">
        <v>25</v>
      </c>
      <c r="E492" s="124" t="s">
        <v>26</v>
      </c>
      <c r="F492" s="202"/>
      <c r="G492" s="217" t="n">
        <f aca="false">G493+G504+G507+G510+G501+G498+G516+G513</f>
        <v>16511307.44</v>
      </c>
      <c r="H492" s="204" t="n">
        <f aca="false">H493+H504+H507+H510+H501+H498+H516+H513</f>
        <v>16497040.96</v>
      </c>
      <c r="I492" s="220" t="n">
        <f aca="false">I493+I504+I507+I510+I501+I498+I516+I513</f>
        <v>17074539.84</v>
      </c>
      <c r="J492" s="217" t="n">
        <f aca="false">J493+J504+J507+J510+J501+J498+J516+J513</f>
        <v>15565585.15</v>
      </c>
      <c r="K492" s="204" t="n">
        <f aca="false">K493+K504+K507+K510+K501+K498+K516+K513</f>
        <v>7160554.48</v>
      </c>
      <c r="L492" s="220" t="n">
        <f aca="false">L493+L504+L507+L510+L501+L498+L516+L513</f>
        <v>7160554.48</v>
      </c>
      <c r="M492" s="217" t="n">
        <f aca="false">M493+M504+M507+M510+M501+M498+M516+M513</f>
        <v>32076892.59</v>
      </c>
      <c r="N492" s="204" t="n">
        <f aca="false">N493+N504+N507+N510+N501+N498+N516+N513</f>
        <v>23657595.44</v>
      </c>
      <c r="O492" s="216" t="n">
        <f aca="false">O493+O504+O507+O510+O501+O498+O516+O513</f>
        <v>24235094.32</v>
      </c>
      <c r="S492" s="184"/>
      <c r="T492" s="184"/>
      <c r="V492" s="185"/>
      <c r="W492" s="184"/>
    </row>
    <row r="493" customFormat="false" ht="22.5" hidden="false" customHeight="false" outlineLevel="0" collapsed="false">
      <c r="A493" s="206" t="s">
        <v>98</v>
      </c>
      <c r="B493" s="207" t="n">
        <v>13</v>
      </c>
      <c r="C493" s="54" t="s">
        <v>24</v>
      </c>
      <c r="D493" s="53" t="s">
        <v>25</v>
      </c>
      <c r="E493" s="55" t="s">
        <v>99</v>
      </c>
      <c r="F493" s="208"/>
      <c r="G493" s="131" t="n">
        <f aca="false">G494+G496</f>
        <v>13787456.52</v>
      </c>
      <c r="H493" s="132" t="n">
        <f aca="false">H494+H496</f>
        <v>14315946.78</v>
      </c>
      <c r="I493" s="133" t="n">
        <f aca="false">I494+I496</f>
        <v>14865576.65</v>
      </c>
      <c r="J493" s="77" t="n">
        <f aca="false">J494+J496</f>
        <v>7261123.48</v>
      </c>
      <c r="K493" s="58" t="n">
        <f aca="false">K494+K496</f>
        <v>7160554.48</v>
      </c>
      <c r="L493" s="77" t="n">
        <f aca="false">L494+L496</f>
        <v>7160554.48</v>
      </c>
      <c r="M493" s="75" t="n">
        <f aca="false">M494+M496</f>
        <v>21048580</v>
      </c>
      <c r="N493" s="58" t="n">
        <f aca="false">N494+N496</f>
        <v>21476501.26</v>
      </c>
      <c r="O493" s="76" t="n">
        <f aca="false">O494+O496</f>
        <v>22026131.13</v>
      </c>
    </row>
    <row r="494" customFormat="false" ht="45" hidden="false" customHeight="false" outlineLevel="0" collapsed="false">
      <c r="A494" s="206" t="s">
        <v>63</v>
      </c>
      <c r="B494" s="207" t="n">
        <v>13</v>
      </c>
      <c r="C494" s="54" t="s">
        <v>24</v>
      </c>
      <c r="D494" s="53" t="s">
        <v>25</v>
      </c>
      <c r="E494" s="55" t="s">
        <v>99</v>
      </c>
      <c r="F494" s="208" t="n">
        <v>100</v>
      </c>
      <c r="G494" s="131" t="n">
        <f aca="false">G495</f>
        <v>13517456.52</v>
      </c>
      <c r="H494" s="132" t="n">
        <f aca="false">H495</f>
        <v>14045946.78</v>
      </c>
      <c r="I494" s="133" t="n">
        <f aca="false">I495</f>
        <v>14595576.65</v>
      </c>
      <c r="J494" s="77" t="n">
        <f aca="false">J495</f>
        <v>7160554.48</v>
      </c>
      <c r="K494" s="58" t="n">
        <f aca="false">K495</f>
        <v>7160554.48</v>
      </c>
      <c r="L494" s="77" t="n">
        <f aca="false">L495</f>
        <v>7160554.48</v>
      </c>
      <c r="M494" s="75" t="n">
        <f aca="false">M495</f>
        <v>20678011</v>
      </c>
      <c r="N494" s="58" t="n">
        <f aca="false">N495</f>
        <v>21206501.26</v>
      </c>
      <c r="O494" s="76" t="n">
        <f aca="false">O495</f>
        <v>21756131.13</v>
      </c>
    </row>
    <row r="495" customFormat="false" ht="22.5" hidden="false" customHeight="false" outlineLevel="0" collapsed="false">
      <c r="A495" s="206" t="s">
        <v>100</v>
      </c>
      <c r="B495" s="207" t="n">
        <v>13</v>
      </c>
      <c r="C495" s="54" t="s">
        <v>24</v>
      </c>
      <c r="D495" s="53" t="s">
        <v>25</v>
      </c>
      <c r="E495" s="55" t="s">
        <v>99</v>
      </c>
      <c r="F495" s="208" t="n">
        <v>120</v>
      </c>
      <c r="G495" s="75" t="n">
        <f aca="false">13212256.52+305200</f>
        <v>13517456.52</v>
      </c>
      <c r="H495" s="58" t="n">
        <f aca="false">13740746.78+305200</f>
        <v>14045946.78</v>
      </c>
      <c r="I495" s="76" t="n">
        <f aca="false">14290376.65+305200</f>
        <v>14595576.65</v>
      </c>
      <c r="J495" s="77" t="n">
        <f aca="false">7160554.48</f>
        <v>7160554.48</v>
      </c>
      <c r="K495" s="78" t="n">
        <v>7160554.48</v>
      </c>
      <c r="L495" s="79" t="n">
        <v>7160554.48</v>
      </c>
      <c r="M495" s="57" t="n">
        <f aca="false">G495+J495</f>
        <v>20678011</v>
      </c>
      <c r="N495" s="58" t="n">
        <f aca="false">H495+K495</f>
        <v>21206501.26</v>
      </c>
      <c r="O495" s="59" t="n">
        <f aca="false">I495+L495</f>
        <v>21756131.13</v>
      </c>
    </row>
    <row r="496" customFormat="false" ht="22.5" hidden="false" customHeight="false" outlineLevel="0" collapsed="false">
      <c r="A496" s="206" t="s">
        <v>30</v>
      </c>
      <c r="B496" s="207" t="n">
        <v>13</v>
      </c>
      <c r="C496" s="54" t="s">
        <v>24</v>
      </c>
      <c r="D496" s="53" t="s">
        <v>25</v>
      </c>
      <c r="E496" s="55" t="s">
        <v>99</v>
      </c>
      <c r="F496" s="208" t="n">
        <v>200</v>
      </c>
      <c r="G496" s="209" t="n">
        <f aca="false">G497</f>
        <v>270000</v>
      </c>
      <c r="H496" s="132" t="n">
        <f aca="false">H497</f>
        <v>270000</v>
      </c>
      <c r="I496" s="210" t="n">
        <f aca="false">I497</f>
        <v>270000</v>
      </c>
      <c r="J496" s="77" t="n">
        <f aca="false">J497</f>
        <v>100569</v>
      </c>
      <c r="K496" s="58" t="n">
        <f aca="false">K497</f>
        <v>0</v>
      </c>
      <c r="L496" s="77" t="n">
        <f aca="false">L497</f>
        <v>0</v>
      </c>
      <c r="M496" s="57" t="n">
        <f aca="false">M497</f>
        <v>370569</v>
      </c>
      <c r="N496" s="58" t="n">
        <f aca="false">N497</f>
        <v>270000</v>
      </c>
      <c r="O496" s="59" t="n">
        <f aca="false">O497</f>
        <v>270000</v>
      </c>
    </row>
    <row r="497" customFormat="false" ht="22.5" hidden="false" customHeight="false" outlineLevel="0" collapsed="false">
      <c r="A497" s="206" t="s">
        <v>31</v>
      </c>
      <c r="B497" s="207" t="n">
        <v>13</v>
      </c>
      <c r="C497" s="54" t="s">
        <v>24</v>
      </c>
      <c r="D497" s="53" t="s">
        <v>25</v>
      </c>
      <c r="E497" s="55" t="s">
        <v>99</v>
      </c>
      <c r="F497" s="208" t="n">
        <v>240</v>
      </c>
      <c r="G497" s="57" t="n">
        <v>270000</v>
      </c>
      <c r="H497" s="58" t="n">
        <v>270000</v>
      </c>
      <c r="I497" s="59" t="n">
        <v>270000</v>
      </c>
      <c r="J497" s="60" t="n">
        <v>100569</v>
      </c>
      <c r="K497" s="58" t="n">
        <v>0</v>
      </c>
      <c r="L497" s="61" t="n">
        <v>0</v>
      </c>
      <c r="M497" s="57" t="n">
        <f aca="false">G497+J497</f>
        <v>370569</v>
      </c>
      <c r="N497" s="58" t="n">
        <f aca="false">H497+K497</f>
        <v>270000</v>
      </c>
      <c r="O497" s="59" t="n">
        <f aca="false">I497+L497</f>
        <v>270000</v>
      </c>
    </row>
    <row r="498" customFormat="false" ht="12.75" hidden="false" customHeight="false" outlineLevel="0" collapsed="false">
      <c r="A498" s="206" t="s">
        <v>80</v>
      </c>
      <c r="B498" s="207" t="n">
        <v>13</v>
      </c>
      <c r="C498" s="54" t="s">
        <v>24</v>
      </c>
      <c r="D498" s="53" t="s">
        <v>25</v>
      </c>
      <c r="E498" s="55" t="n">
        <v>80350</v>
      </c>
      <c r="F498" s="208"/>
      <c r="G498" s="209" t="n">
        <f aca="false">G499</f>
        <v>87031.3</v>
      </c>
      <c r="H498" s="134" t="n">
        <f aca="false">H499</f>
        <v>94201.47</v>
      </c>
      <c r="I498" s="133" t="n">
        <f aca="false">I499</f>
        <v>101194.77</v>
      </c>
      <c r="J498" s="60" t="n">
        <f aca="false">J499</f>
        <v>0</v>
      </c>
      <c r="K498" s="58" t="n">
        <f aca="false">K499</f>
        <v>0</v>
      </c>
      <c r="L498" s="61" t="n">
        <f aca="false">L499</f>
        <v>0</v>
      </c>
      <c r="M498" s="57" t="n">
        <f aca="false">M499</f>
        <v>87031.3</v>
      </c>
      <c r="N498" s="58" t="n">
        <f aca="false">N499</f>
        <v>94201.47</v>
      </c>
      <c r="O498" s="59" t="n">
        <f aca="false">O499</f>
        <v>101194.77</v>
      </c>
    </row>
    <row r="499" customFormat="false" ht="22.5" hidden="false" customHeight="false" outlineLevel="0" collapsed="false">
      <c r="A499" s="206" t="s">
        <v>30</v>
      </c>
      <c r="B499" s="207" t="n">
        <v>13</v>
      </c>
      <c r="C499" s="54" t="s">
        <v>24</v>
      </c>
      <c r="D499" s="53" t="s">
        <v>25</v>
      </c>
      <c r="E499" s="55" t="n">
        <v>80350</v>
      </c>
      <c r="F499" s="208" t="n">
        <v>200</v>
      </c>
      <c r="G499" s="209" t="n">
        <f aca="false">G500</f>
        <v>87031.3</v>
      </c>
      <c r="H499" s="134" t="n">
        <f aca="false">H500</f>
        <v>94201.47</v>
      </c>
      <c r="I499" s="133" t="n">
        <f aca="false">I500</f>
        <v>101194.77</v>
      </c>
      <c r="J499" s="60" t="n">
        <f aca="false">J500</f>
        <v>0</v>
      </c>
      <c r="K499" s="58" t="n">
        <f aca="false">K500</f>
        <v>0</v>
      </c>
      <c r="L499" s="61" t="n">
        <f aca="false">L500</f>
        <v>0</v>
      </c>
      <c r="M499" s="57" t="n">
        <f aca="false">M500</f>
        <v>87031.3</v>
      </c>
      <c r="N499" s="58" t="n">
        <f aca="false">N500</f>
        <v>94201.47</v>
      </c>
      <c r="O499" s="59" t="n">
        <f aca="false">O500</f>
        <v>101194.77</v>
      </c>
    </row>
    <row r="500" customFormat="false" ht="22.5" hidden="false" customHeight="false" outlineLevel="0" collapsed="false">
      <c r="A500" s="206" t="s">
        <v>31</v>
      </c>
      <c r="B500" s="207" t="n">
        <v>13</v>
      </c>
      <c r="C500" s="54" t="s">
        <v>24</v>
      </c>
      <c r="D500" s="53" t="s">
        <v>25</v>
      </c>
      <c r="E500" s="55" t="n">
        <v>80350</v>
      </c>
      <c r="F500" s="208" t="n">
        <v>240</v>
      </c>
      <c r="G500" s="209" t="n">
        <v>87031.3</v>
      </c>
      <c r="H500" s="134" t="n">
        <v>94201.47</v>
      </c>
      <c r="I500" s="133" t="n">
        <v>101194.77</v>
      </c>
      <c r="J500" s="60"/>
      <c r="K500" s="58"/>
      <c r="L500" s="61"/>
      <c r="M500" s="57" t="n">
        <f aca="false">G500+J500</f>
        <v>87031.3</v>
      </c>
      <c r="N500" s="58" t="n">
        <f aca="false">H500+K500</f>
        <v>94201.47</v>
      </c>
      <c r="O500" s="59" t="n">
        <f aca="false">I500+L500</f>
        <v>101194.77</v>
      </c>
    </row>
    <row r="501" customFormat="false" ht="33.75" hidden="false" customHeight="false" outlineLevel="0" collapsed="false">
      <c r="A501" s="206" t="s">
        <v>382</v>
      </c>
      <c r="B501" s="207" t="n">
        <v>13</v>
      </c>
      <c r="C501" s="54" t="s">
        <v>24</v>
      </c>
      <c r="D501" s="53" t="s">
        <v>25</v>
      </c>
      <c r="E501" s="55" t="n">
        <v>80390</v>
      </c>
      <c r="F501" s="208"/>
      <c r="G501" s="209" t="n">
        <f aca="false">G502</f>
        <v>1101819.62</v>
      </c>
      <c r="H501" s="132" t="n">
        <f aca="false">H502</f>
        <v>521892.71</v>
      </c>
      <c r="I501" s="210" t="n">
        <f aca="false">I502</f>
        <v>542768.42</v>
      </c>
      <c r="J501" s="60" t="n">
        <f aca="false">J502</f>
        <v>7164461.67</v>
      </c>
      <c r="K501" s="58" t="n">
        <f aca="false">K502</f>
        <v>0</v>
      </c>
      <c r="L501" s="61" t="n">
        <f aca="false">L502</f>
        <v>0</v>
      </c>
      <c r="M501" s="57" t="n">
        <f aca="false">M502</f>
        <v>8266281.29</v>
      </c>
      <c r="N501" s="58" t="n">
        <f aca="false">N502</f>
        <v>521892.71</v>
      </c>
      <c r="O501" s="59" t="n">
        <f aca="false">O502</f>
        <v>542768.42</v>
      </c>
    </row>
    <row r="502" customFormat="false" ht="22.5" hidden="false" customHeight="false" outlineLevel="0" collapsed="false">
      <c r="A502" s="206" t="s">
        <v>30</v>
      </c>
      <c r="B502" s="207" t="n">
        <v>13</v>
      </c>
      <c r="C502" s="54" t="s">
        <v>24</v>
      </c>
      <c r="D502" s="53" t="s">
        <v>25</v>
      </c>
      <c r="E502" s="55" t="n">
        <v>80390</v>
      </c>
      <c r="F502" s="208" t="n">
        <v>200</v>
      </c>
      <c r="G502" s="209" t="n">
        <f aca="false">G503</f>
        <v>1101819.62</v>
      </c>
      <c r="H502" s="132" t="n">
        <f aca="false">H503</f>
        <v>521892.71</v>
      </c>
      <c r="I502" s="210" t="n">
        <f aca="false">I503</f>
        <v>542768.42</v>
      </c>
      <c r="J502" s="60" t="n">
        <f aca="false">J503</f>
        <v>7164461.67</v>
      </c>
      <c r="K502" s="58" t="n">
        <f aca="false">K503</f>
        <v>0</v>
      </c>
      <c r="L502" s="61" t="n">
        <f aca="false">L503</f>
        <v>0</v>
      </c>
      <c r="M502" s="57" t="n">
        <f aca="false">M503</f>
        <v>8266281.29</v>
      </c>
      <c r="N502" s="58" t="n">
        <f aca="false">N503</f>
        <v>521892.71</v>
      </c>
      <c r="O502" s="59" t="n">
        <f aca="false">O503</f>
        <v>542768.42</v>
      </c>
    </row>
    <row r="503" customFormat="false" ht="22.5" hidden="false" customHeight="false" outlineLevel="0" collapsed="false">
      <c r="A503" s="206" t="s">
        <v>31</v>
      </c>
      <c r="B503" s="207" t="n">
        <v>13</v>
      </c>
      <c r="C503" s="54" t="s">
        <v>24</v>
      </c>
      <c r="D503" s="53" t="s">
        <v>25</v>
      </c>
      <c r="E503" s="55" t="n">
        <v>80390</v>
      </c>
      <c r="F503" s="208" t="n">
        <v>240</v>
      </c>
      <c r="G503" s="209" t="n">
        <f aca="false">501819.62+600000</f>
        <v>1101819.62</v>
      </c>
      <c r="H503" s="132" t="n">
        <v>521892.71</v>
      </c>
      <c r="I503" s="210" t="n">
        <v>542768.42</v>
      </c>
      <c r="J503" s="60" t="n">
        <v>7164461.67</v>
      </c>
      <c r="K503" s="58" t="n">
        <v>0</v>
      </c>
      <c r="L503" s="61" t="n">
        <v>0</v>
      </c>
      <c r="M503" s="57" t="n">
        <f aca="false">G503+J503</f>
        <v>8266281.29</v>
      </c>
      <c r="N503" s="58" t="n">
        <f aca="false">H503+K503</f>
        <v>521892.71</v>
      </c>
      <c r="O503" s="59" t="n">
        <f aca="false">I503+L503</f>
        <v>542768.42</v>
      </c>
    </row>
    <row r="504" customFormat="false" ht="56.25" hidden="false" customHeight="false" outlineLevel="0" collapsed="false">
      <c r="A504" s="206" t="s">
        <v>280</v>
      </c>
      <c r="B504" s="207" t="n">
        <v>13</v>
      </c>
      <c r="C504" s="54" t="s">
        <v>24</v>
      </c>
      <c r="D504" s="53" t="s">
        <v>25</v>
      </c>
      <c r="E504" s="55" t="s">
        <v>281</v>
      </c>
      <c r="F504" s="208"/>
      <c r="G504" s="209" t="n">
        <f aca="false">G505</f>
        <v>800000</v>
      </c>
      <c r="H504" s="132" t="n">
        <f aca="false">H505</f>
        <v>800000</v>
      </c>
      <c r="I504" s="210" t="n">
        <f aca="false">I505</f>
        <v>800000</v>
      </c>
      <c r="J504" s="60" t="n">
        <f aca="false">J505</f>
        <v>140000</v>
      </c>
      <c r="K504" s="58" t="n">
        <f aca="false">K505</f>
        <v>0</v>
      </c>
      <c r="L504" s="61" t="n">
        <f aca="false">L505</f>
        <v>0</v>
      </c>
      <c r="M504" s="57" t="n">
        <f aca="false">M505</f>
        <v>940000</v>
      </c>
      <c r="N504" s="58" t="n">
        <f aca="false">N505</f>
        <v>800000</v>
      </c>
      <c r="O504" s="59" t="n">
        <f aca="false">O505</f>
        <v>800000</v>
      </c>
    </row>
    <row r="505" customFormat="false" ht="22.5" hidden="false" customHeight="false" outlineLevel="0" collapsed="false">
      <c r="A505" s="206" t="s">
        <v>30</v>
      </c>
      <c r="B505" s="207" t="n">
        <v>13</v>
      </c>
      <c r="C505" s="54" t="s">
        <v>24</v>
      </c>
      <c r="D505" s="53" t="s">
        <v>25</v>
      </c>
      <c r="E505" s="55" t="s">
        <v>281</v>
      </c>
      <c r="F505" s="208" t="n">
        <v>200</v>
      </c>
      <c r="G505" s="209" t="n">
        <f aca="false">G506</f>
        <v>800000</v>
      </c>
      <c r="H505" s="132" t="n">
        <f aca="false">H506</f>
        <v>800000</v>
      </c>
      <c r="I505" s="210" t="n">
        <f aca="false">I506</f>
        <v>800000</v>
      </c>
      <c r="J505" s="60" t="n">
        <f aca="false">J506</f>
        <v>140000</v>
      </c>
      <c r="K505" s="58" t="n">
        <f aca="false">K506</f>
        <v>0</v>
      </c>
      <c r="L505" s="61" t="n">
        <f aca="false">L506</f>
        <v>0</v>
      </c>
      <c r="M505" s="57" t="n">
        <f aca="false">M506</f>
        <v>940000</v>
      </c>
      <c r="N505" s="58" t="n">
        <f aca="false">N506</f>
        <v>800000</v>
      </c>
      <c r="O505" s="59" t="n">
        <f aca="false">O506</f>
        <v>800000</v>
      </c>
    </row>
    <row r="506" customFormat="false" ht="22.5" hidden="false" customHeight="false" outlineLevel="0" collapsed="false">
      <c r="A506" s="206" t="s">
        <v>31</v>
      </c>
      <c r="B506" s="207" t="n">
        <v>13</v>
      </c>
      <c r="C506" s="54" t="s">
        <v>24</v>
      </c>
      <c r="D506" s="53" t="s">
        <v>25</v>
      </c>
      <c r="E506" s="55" t="s">
        <v>281</v>
      </c>
      <c r="F506" s="208" t="n">
        <v>240</v>
      </c>
      <c r="G506" s="209" t="n">
        <v>800000</v>
      </c>
      <c r="H506" s="132" t="n">
        <v>800000</v>
      </c>
      <c r="I506" s="210" t="n">
        <v>800000</v>
      </c>
      <c r="J506" s="60" t="n">
        <f aca="false">-90000+230000</f>
        <v>140000</v>
      </c>
      <c r="K506" s="58" t="n">
        <v>0</v>
      </c>
      <c r="L506" s="61" t="n">
        <v>0</v>
      </c>
      <c r="M506" s="57" t="n">
        <f aca="false">G506+J506</f>
        <v>940000</v>
      </c>
      <c r="N506" s="58" t="n">
        <f aca="false">H506+K506</f>
        <v>800000</v>
      </c>
      <c r="O506" s="59" t="n">
        <f aca="false">I506+L506</f>
        <v>800000</v>
      </c>
    </row>
    <row r="507" customFormat="false" ht="33.75" hidden="false" customHeight="false" outlineLevel="0" collapsed="false">
      <c r="A507" s="206" t="s">
        <v>282</v>
      </c>
      <c r="B507" s="207" t="n">
        <v>13</v>
      </c>
      <c r="C507" s="54" t="s">
        <v>24</v>
      </c>
      <c r="D507" s="53" t="s">
        <v>25</v>
      </c>
      <c r="E507" s="55" t="s">
        <v>283</v>
      </c>
      <c r="F507" s="208"/>
      <c r="G507" s="209" t="n">
        <f aca="false">G508</f>
        <v>705000</v>
      </c>
      <c r="H507" s="132" t="n">
        <f aca="false">H508</f>
        <v>735000</v>
      </c>
      <c r="I507" s="210" t="n">
        <f aca="false">I508</f>
        <v>735000</v>
      </c>
      <c r="J507" s="60" t="n">
        <f aca="false">J508</f>
        <v>0</v>
      </c>
      <c r="K507" s="58" t="n">
        <f aca="false">K508</f>
        <v>0</v>
      </c>
      <c r="L507" s="61" t="n">
        <f aca="false">L508</f>
        <v>0</v>
      </c>
      <c r="M507" s="57" t="n">
        <f aca="false">M508</f>
        <v>705000</v>
      </c>
      <c r="N507" s="58" t="n">
        <f aca="false">N508</f>
        <v>735000</v>
      </c>
      <c r="O507" s="59" t="n">
        <f aca="false">O508</f>
        <v>735000</v>
      </c>
    </row>
    <row r="508" customFormat="false" ht="22.5" hidden="false" customHeight="false" outlineLevel="0" collapsed="false">
      <c r="A508" s="206" t="s">
        <v>30</v>
      </c>
      <c r="B508" s="207" t="n">
        <v>13</v>
      </c>
      <c r="C508" s="54" t="s">
        <v>24</v>
      </c>
      <c r="D508" s="53" t="s">
        <v>25</v>
      </c>
      <c r="E508" s="55" t="s">
        <v>283</v>
      </c>
      <c r="F508" s="208" t="n">
        <v>200</v>
      </c>
      <c r="G508" s="209" t="n">
        <f aca="false">G509</f>
        <v>705000</v>
      </c>
      <c r="H508" s="132" t="n">
        <f aca="false">H509</f>
        <v>735000</v>
      </c>
      <c r="I508" s="210" t="n">
        <f aca="false">I509</f>
        <v>735000</v>
      </c>
      <c r="J508" s="60" t="n">
        <f aca="false">J509</f>
        <v>0</v>
      </c>
      <c r="K508" s="58" t="n">
        <f aca="false">K509</f>
        <v>0</v>
      </c>
      <c r="L508" s="61" t="n">
        <f aca="false">L509</f>
        <v>0</v>
      </c>
      <c r="M508" s="57" t="n">
        <f aca="false">M509</f>
        <v>705000</v>
      </c>
      <c r="N508" s="58" t="n">
        <f aca="false">N509</f>
        <v>735000</v>
      </c>
      <c r="O508" s="59" t="n">
        <f aca="false">O509</f>
        <v>735000</v>
      </c>
    </row>
    <row r="509" customFormat="false" ht="22.5" hidden="false" customHeight="false" outlineLevel="0" collapsed="false">
      <c r="A509" s="206" t="s">
        <v>31</v>
      </c>
      <c r="B509" s="207" t="n">
        <v>13</v>
      </c>
      <c r="C509" s="54" t="s">
        <v>24</v>
      </c>
      <c r="D509" s="53" t="s">
        <v>25</v>
      </c>
      <c r="E509" s="55" t="s">
        <v>283</v>
      </c>
      <c r="F509" s="208" t="n">
        <v>240</v>
      </c>
      <c r="G509" s="209" t="n">
        <v>705000</v>
      </c>
      <c r="H509" s="132" t="n">
        <v>735000</v>
      </c>
      <c r="I509" s="210" t="n">
        <v>735000</v>
      </c>
      <c r="J509" s="77"/>
      <c r="K509" s="58"/>
      <c r="L509" s="77"/>
      <c r="M509" s="57" t="n">
        <f aca="false">G509+J509</f>
        <v>705000</v>
      </c>
      <c r="N509" s="58" t="n">
        <f aca="false">H509+K509</f>
        <v>735000</v>
      </c>
      <c r="O509" s="59" t="n">
        <f aca="false">I509+L509</f>
        <v>735000</v>
      </c>
    </row>
    <row r="510" customFormat="false" ht="33.75" hidden="false" customHeight="false" outlineLevel="0" collapsed="false">
      <c r="A510" s="206" t="s">
        <v>284</v>
      </c>
      <c r="B510" s="207" t="n">
        <v>13</v>
      </c>
      <c r="C510" s="54" t="n">
        <v>0</v>
      </c>
      <c r="D510" s="53" t="n">
        <v>0</v>
      </c>
      <c r="E510" s="55" t="n">
        <v>81300</v>
      </c>
      <c r="F510" s="208"/>
      <c r="G510" s="209" t="n">
        <f aca="false">G511</f>
        <v>30000</v>
      </c>
      <c r="H510" s="132" t="n">
        <f aca="false">H511</f>
        <v>30000</v>
      </c>
      <c r="I510" s="210" t="n">
        <f aca="false">I511</f>
        <v>30000</v>
      </c>
      <c r="J510" s="77" t="n">
        <f aca="false">J511</f>
        <v>0</v>
      </c>
      <c r="K510" s="58" t="n">
        <f aca="false">K511</f>
        <v>0</v>
      </c>
      <c r="L510" s="77" t="n">
        <f aca="false">L511</f>
        <v>0</v>
      </c>
      <c r="M510" s="57" t="n">
        <f aca="false">M511</f>
        <v>30000</v>
      </c>
      <c r="N510" s="58" t="n">
        <f aca="false">N511</f>
        <v>30000</v>
      </c>
      <c r="O510" s="59" t="n">
        <f aca="false">O511</f>
        <v>30000</v>
      </c>
    </row>
    <row r="511" customFormat="false" ht="22.5" hidden="false" customHeight="false" outlineLevel="0" collapsed="false">
      <c r="A511" s="206" t="s">
        <v>30</v>
      </c>
      <c r="B511" s="207" t="n">
        <v>13</v>
      </c>
      <c r="C511" s="54" t="n">
        <v>0</v>
      </c>
      <c r="D511" s="53" t="n">
        <v>0</v>
      </c>
      <c r="E511" s="55" t="n">
        <v>81300</v>
      </c>
      <c r="F511" s="208" t="n">
        <v>200</v>
      </c>
      <c r="G511" s="131" t="n">
        <f aca="false">G512</f>
        <v>30000</v>
      </c>
      <c r="H511" s="132" t="n">
        <f aca="false">H512</f>
        <v>30000</v>
      </c>
      <c r="I511" s="133" t="n">
        <f aca="false">I512</f>
        <v>30000</v>
      </c>
      <c r="J511" s="77" t="n">
        <f aca="false">J512</f>
        <v>0</v>
      </c>
      <c r="K511" s="58" t="n">
        <f aca="false">K512</f>
        <v>0</v>
      </c>
      <c r="L511" s="77" t="n">
        <f aca="false">L512</f>
        <v>0</v>
      </c>
      <c r="M511" s="75" t="n">
        <f aca="false">M512</f>
        <v>30000</v>
      </c>
      <c r="N511" s="58" t="n">
        <f aca="false">N512</f>
        <v>30000</v>
      </c>
      <c r="O511" s="76" t="n">
        <f aca="false">O512</f>
        <v>30000</v>
      </c>
    </row>
    <row r="512" customFormat="false" ht="22.5" hidden="false" customHeight="false" outlineLevel="0" collapsed="false">
      <c r="A512" s="206" t="s">
        <v>31</v>
      </c>
      <c r="B512" s="207" t="n">
        <v>13</v>
      </c>
      <c r="C512" s="54" t="n">
        <v>0</v>
      </c>
      <c r="D512" s="53" t="n">
        <v>0</v>
      </c>
      <c r="E512" s="55" t="n">
        <v>81300</v>
      </c>
      <c r="F512" s="208" t="n">
        <v>240</v>
      </c>
      <c r="G512" s="131" t="n">
        <v>30000</v>
      </c>
      <c r="H512" s="132" t="n">
        <v>30000</v>
      </c>
      <c r="I512" s="133" t="n">
        <v>30000</v>
      </c>
      <c r="J512" s="77"/>
      <c r="K512" s="58"/>
      <c r="L512" s="77"/>
      <c r="M512" s="75" t="n">
        <f aca="false">G512+J512</f>
        <v>30000</v>
      </c>
      <c r="N512" s="58" t="n">
        <f aca="false">H512+K512</f>
        <v>30000</v>
      </c>
      <c r="O512" s="76" t="n">
        <f aca="false">I512+L512</f>
        <v>30000</v>
      </c>
    </row>
    <row r="513" customFormat="false" ht="33.75" hidden="false" customHeight="false" outlineLevel="0" collapsed="false">
      <c r="A513" s="206" t="s">
        <v>285</v>
      </c>
      <c r="B513" s="207" t="n">
        <v>13</v>
      </c>
      <c r="C513" s="54" t="n">
        <v>0</v>
      </c>
      <c r="D513" s="53" t="n">
        <v>0</v>
      </c>
      <c r="E513" s="55" t="s">
        <v>286</v>
      </c>
      <c r="F513" s="208"/>
      <c r="G513" s="131" t="n">
        <f aca="false">G514</f>
        <v>0</v>
      </c>
      <c r="H513" s="132" t="n">
        <f aca="false">H514</f>
        <v>0</v>
      </c>
      <c r="I513" s="212" t="n">
        <f aca="false">I514</f>
        <v>0</v>
      </c>
      <c r="J513" s="131" t="n">
        <f aca="false">J514</f>
        <v>90000</v>
      </c>
      <c r="K513" s="132" t="n">
        <f aca="false">K514</f>
        <v>0</v>
      </c>
      <c r="L513" s="212" t="n">
        <f aca="false">L514</f>
        <v>0</v>
      </c>
      <c r="M513" s="131" t="n">
        <f aca="false">M514</f>
        <v>90000</v>
      </c>
      <c r="N513" s="132" t="n">
        <f aca="false">N514</f>
        <v>0</v>
      </c>
      <c r="O513" s="133" t="n">
        <f aca="false">O514</f>
        <v>0</v>
      </c>
    </row>
    <row r="514" customFormat="false" ht="22.5" hidden="false" customHeight="false" outlineLevel="0" collapsed="false">
      <c r="A514" s="206" t="s">
        <v>30</v>
      </c>
      <c r="B514" s="207" t="n">
        <v>13</v>
      </c>
      <c r="C514" s="54" t="n">
        <v>0</v>
      </c>
      <c r="D514" s="53" t="n">
        <v>0</v>
      </c>
      <c r="E514" s="55" t="s">
        <v>286</v>
      </c>
      <c r="F514" s="208" t="n">
        <v>200</v>
      </c>
      <c r="G514" s="131" t="n">
        <f aca="false">G515</f>
        <v>0</v>
      </c>
      <c r="H514" s="132" t="n">
        <f aca="false">H515</f>
        <v>0</v>
      </c>
      <c r="I514" s="212" t="n">
        <f aca="false">I515</f>
        <v>0</v>
      </c>
      <c r="J514" s="131" t="n">
        <f aca="false">J515</f>
        <v>90000</v>
      </c>
      <c r="K514" s="132" t="n">
        <f aca="false">K515</f>
        <v>0</v>
      </c>
      <c r="L514" s="212" t="n">
        <f aca="false">L515</f>
        <v>0</v>
      </c>
      <c r="M514" s="131" t="n">
        <f aca="false">M515</f>
        <v>90000</v>
      </c>
      <c r="N514" s="132" t="n">
        <f aca="false">N515</f>
        <v>0</v>
      </c>
      <c r="O514" s="133" t="n">
        <f aca="false">O515</f>
        <v>0</v>
      </c>
    </row>
    <row r="515" customFormat="false" ht="22.5" hidden="false" customHeight="false" outlineLevel="0" collapsed="false">
      <c r="A515" s="206" t="s">
        <v>31</v>
      </c>
      <c r="B515" s="207" t="n">
        <v>13</v>
      </c>
      <c r="C515" s="54" t="n">
        <v>0</v>
      </c>
      <c r="D515" s="53" t="n">
        <v>0</v>
      </c>
      <c r="E515" s="55" t="s">
        <v>286</v>
      </c>
      <c r="F515" s="208" t="n">
        <v>240</v>
      </c>
      <c r="G515" s="131" t="n">
        <v>0</v>
      </c>
      <c r="H515" s="132" t="n">
        <v>0</v>
      </c>
      <c r="I515" s="212" t="n">
        <v>0</v>
      </c>
      <c r="J515" s="77" t="n">
        <v>90000</v>
      </c>
      <c r="K515" s="58" t="n">
        <v>0</v>
      </c>
      <c r="L515" s="77" t="n">
        <v>0</v>
      </c>
      <c r="M515" s="75" t="n">
        <f aca="false">G515+J515</f>
        <v>90000</v>
      </c>
      <c r="N515" s="58" t="n">
        <f aca="false">H515+K515</f>
        <v>0</v>
      </c>
      <c r="O515" s="76" t="n">
        <f aca="false">I515+L515</f>
        <v>0</v>
      </c>
    </row>
    <row r="516" customFormat="false" ht="22.5" hidden="false" customHeight="false" outlineLevel="0" collapsed="false">
      <c r="A516" s="206" t="s">
        <v>287</v>
      </c>
      <c r="B516" s="207" t="n">
        <v>13</v>
      </c>
      <c r="C516" s="54" t="n">
        <v>0</v>
      </c>
      <c r="D516" s="53" t="n">
        <v>0</v>
      </c>
      <c r="E516" s="55" t="s">
        <v>288</v>
      </c>
      <c r="F516" s="208"/>
      <c r="G516" s="131" t="n">
        <f aca="false">G517</f>
        <v>0</v>
      </c>
      <c r="H516" s="132" t="n">
        <f aca="false">H517</f>
        <v>0</v>
      </c>
      <c r="I516" s="134" t="n">
        <f aca="false">I517</f>
        <v>0</v>
      </c>
      <c r="J516" s="212" t="n">
        <f aca="false">J517</f>
        <v>910000</v>
      </c>
      <c r="K516" s="132" t="n">
        <f aca="false">K517</f>
        <v>0</v>
      </c>
      <c r="L516" s="212" t="n">
        <f aca="false">L517</f>
        <v>0</v>
      </c>
      <c r="M516" s="131" t="n">
        <f aca="false">M517</f>
        <v>910000</v>
      </c>
      <c r="N516" s="132" t="n">
        <f aca="false">N517</f>
        <v>0</v>
      </c>
      <c r="O516" s="133" t="n">
        <f aca="false">O517</f>
        <v>0</v>
      </c>
    </row>
    <row r="517" customFormat="false" ht="22.5" hidden="false" customHeight="false" outlineLevel="0" collapsed="false">
      <c r="A517" s="206" t="s">
        <v>30</v>
      </c>
      <c r="B517" s="207" t="n">
        <v>13</v>
      </c>
      <c r="C517" s="54" t="n">
        <v>0</v>
      </c>
      <c r="D517" s="53" t="n">
        <v>0</v>
      </c>
      <c r="E517" s="55" t="s">
        <v>288</v>
      </c>
      <c r="F517" s="208" t="n">
        <v>200</v>
      </c>
      <c r="G517" s="131" t="n">
        <f aca="false">G518</f>
        <v>0</v>
      </c>
      <c r="H517" s="132" t="n">
        <f aca="false">H518</f>
        <v>0</v>
      </c>
      <c r="I517" s="134" t="n">
        <f aca="false">I518</f>
        <v>0</v>
      </c>
      <c r="J517" s="212" t="n">
        <f aca="false">J518</f>
        <v>910000</v>
      </c>
      <c r="K517" s="132" t="n">
        <f aca="false">K518</f>
        <v>0</v>
      </c>
      <c r="L517" s="212" t="n">
        <f aca="false">L518</f>
        <v>0</v>
      </c>
      <c r="M517" s="131" t="n">
        <f aca="false">M518</f>
        <v>910000</v>
      </c>
      <c r="N517" s="132" t="n">
        <f aca="false">N518</f>
        <v>0</v>
      </c>
      <c r="O517" s="133" t="n">
        <f aca="false">O518</f>
        <v>0</v>
      </c>
    </row>
    <row r="518" customFormat="false" ht="22.5" hidden="false" customHeight="false" outlineLevel="0" collapsed="false">
      <c r="A518" s="206" t="s">
        <v>31</v>
      </c>
      <c r="B518" s="207" t="n">
        <v>13</v>
      </c>
      <c r="C518" s="54" t="n">
        <v>0</v>
      </c>
      <c r="D518" s="53" t="n">
        <v>0</v>
      </c>
      <c r="E518" s="55" t="s">
        <v>288</v>
      </c>
      <c r="F518" s="208" t="n">
        <v>240</v>
      </c>
      <c r="G518" s="131" t="n">
        <v>0</v>
      </c>
      <c r="H518" s="132" t="n">
        <v>0</v>
      </c>
      <c r="I518" s="133" t="n">
        <v>0</v>
      </c>
      <c r="J518" s="77" t="n">
        <v>910000</v>
      </c>
      <c r="K518" s="58" t="n">
        <v>0</v>
      </c>
      <c r="L518" s="77" t="n">
        <v>0</v>
      </c>
      <c r="M518" s="75" t="n">
        <f aca="false">G518+J518</f>
        <v>910000</v>
      </c>
      <c r="N518" s="58" t="n">
        <f aca="false">H518+K518</f>
        <v>0</v>
      </c>
      <c r="O518" s="76" t="n">
        <f aca="false">I518+L518</f>
        <v>0</v>
      </c>
    </row>
    <row r="519" customFormat="false" ht="22.5" hidden="false" customHeight="false" outlineLevel="0" collapsed="false">
      <c r="A519" s="206" t="s">
        <v>93</v>
      </c>
      <c r="B519" s="207" t="n">
        <v>14</v>
      </c>
      <c r="C519" s="54" t="n">
        <v>0</v>
      </c>
      <c r="D519" s="53" t="n">
        <v>0</v>
      </c>
      <c r="E519" s="55" t="n">
        <v>0</v>
      </c>
      <c r="F519" s="208"/>
      <c r="G519" s="131" t="n">
        <f aca="false">G520</f>
        <v>0</v>
      </c>
      <c r="H519" s="132" t="n">
        <f aca="false">H520</f>
        <v>0</v>
      </c>
      <c r="I519" s="133" t="n">
        <f aca="false">I520</f>
        <v>0</v>
      </c>
      <c r="J519" s="77" t="n">
        <f aca="false">J520</f>
        <v>5000000</v>
      </c>
      <c r="K519" s="58" t="n">
        <f aca="false">K520</f>
        <v>4800860.57</v>
      </c>
      <c r="L519" s="77" t="n">
        <f aca="false">L520</f>
        <v>4854690.67</v>
      </c>
      <c r="M519" s="75" t="n">
        <f aca="false">M520</f>
        <v>5000000</v>
      </c>
      <c r="N519" s="58" t="n">
        <f aca="false">N520</f>
        <v>4800860.57</v>
      </c>
      <c r="O519" s="76" t="n">
        <f aca="false">O520</f>
        <v>4854690.67</v>
      </c>
      <c r="S519" s="184"/>
      <c r="T519" s="184"/>
      <c r="V519" s="185"/>
      <c r="W519" s="184"/>
    </row>
    <row r="520" customFormat="false" ht="33.75" hidden="false" customHeight="false" outlineLevel="0" collapsed="false">
      <c r="A520" s="206" t="s">
        <v>96</v>
      </c>
      <c r="B520" s="207" t="n">
        <v>14</v>
      </c>
      <c r="C520" s="54" t="n">
        <v>0</v>
      </c>
      <c r="D520" s="53" t="n">
        <v>0</v>
      </c>
      <c r="E520" s="55" t="n">
        <v>55551</v>
      </c>
      <c r="F520" s="208"/>
      <c r="G520" s="131" t="n">
        <f aca="false">G521</f>
        <v>0</v>
      </c>
      <c r="H520" s="132" t="n">
        <f aca="false">H521</f>
        <v>0</v>
      </c>
      <c r="I520" s="133" t="n">
        <f aca="false">I521</f>
        <v>0</v>
      </c>
      <c r="J520" s="77" t="n">
        <f aca="false">J521</f>
        <v>5000000</v>
      </c>
      <c r="K520" s="58" t="n">
        <f aca="false">K521</f>
        <v>4800860.57</v>
      </c>
      <c r="L520" s="77" t="n">
        <f aca="false">L521</f>
        <v>4854690.67</v>
      </c>
      <c r="M520" s="75" t="n">
        <f aca="false">M521</f>
        <v>5000000</v>
      </c>
      <c r="N520" s="58" t="n">
        <f aca="false">N521</f>
        <v>4800860.57</v>
      </c>
      <c r="O520" s="76" t="n">
        <f aca="false">O521</f>
        <v>4854690.67</v>
      </c>
    </row>
    <row r="521" customFormat="false" ht="22.5" hidden="false" customHeight="false" outlineLevel="0" collapsed="false">
      <c r="A521" s="206" t="s">
        <v>30</v>
      </c>
      <c r="B521" s="207" t="n">
        <v>14</v>
      </c>
      <c r="C521" s="54" t="n">
        <v>0</v>
      </c>
      <c r="D521" s="53" t="n">
        <v>0</v>
      </c>
      <c r="E521" s="55" t="n">
        <v>55551</v>
      </c>
      <c r="F521" s="208" t="n">
        <v>200</v>
      </c>
      <c r="G521" s="131" t="n">
        <f aca="false">G522</f>
        <v>0</v>
      </c>
      <c r="H521" s="132" t="n">
        <f aca="false">H522</f>
        <v>0</v>
      </c>
      <c r="I521" s="133" t="n">
        <f aca="false">I522</f>
        <v>0</v>
      </c>
      <c r="J521" s="77" t="n">
        <f aca="false">J522</f>
        <v>5000000</v>
      </c>
      <c r="K521" s="58" t="n">
        <f aca="false">K522</f>
        <v>4800860.57</v>
      </c>
      <c r="L521" s="77" t="n">
        <f aca="false">L522</f>
        <v>4854690.67</v>
      </c>
      <c r="M521" s="75" t="n">
        <f aca="false">M522</f>
        <v>5000000</v>
      </c>
      <c r="N521" s="58" t="n">
        <f aca="false">N522</f>
        <v>4800860.57</v>
      </c>
      <c r="O521" s="76" t="n">
        <f aca="false">O522</f>
        <v>4854690.67</v>
      </c>
    </row>
    <row r="522" customFormat="false" ht="22.5" hidden="false" customHeight="false" outlineLevel="0" collapsed="false">
      <c r="A522" s="206" t="s">
        <v>31</v>
      </c>
      <c r="B522" s="207" t="n">
        <v>14</v>
      </c>
      <c r="C522" s="54" t="n">
        <v>0</v>
      </c>
      <c r="D522" s="53" t="n">
        <v>0</v>
      </c>
      <c r="E522" s="55" t="n">
        <v>55551</v>
      </c>
      <c r="F522" s="208" t="n">
        <v>240</v>
      </c>
      <c r="G522" s="131" t="n">
        <v>0</v>
      </c>
      <c r="H522" s="132" t="n">
        <v>0</v>
      </c>
      <c r="I522" s="133" t="n">
        <v>0</v>
      </c>
      <c r="J522" s="77" t="n">
        <v>5000000</v>
      </c>
      <c r="K522" s="58" t="n">
        <v>4800860.57</v>
      </c>
      <c r="L522" s="77" t="n">
        <v>4854690.67</v>
      </c>
      <c r="M522" s="75" t="n">
        <f aca="false">G522+J522</f>
        <v>5000000</v>
      </c>
      <c r="N522" s="58" t="n">
        <f aca="false">H522+K522</f>
        <v>4800860.57</v>
      </c>
      <c r="O522" s="76" t="n">
        <f aca="false">I522+L522</f>
        <v>4854690.67</v>
      </c>
    </row>
    <row r="523" s="127" customFormat="true" ht="12.75" hidden="false" customHeight="false" outlineLevel="0" collapsed="false">
      <c r="A523" s="200" t="s">
        <v>383</v>
      </c>
      <c r="B523" s="201"/>
      <c r="C523" s="123"/>
      <c r="D523" s="122"/>
      <c r="E523" s="124"/>
      <c r="F523" s="202"/>
      <c r="G523" s="217" t="n">
        <f aca="false">G524+G529+G546+G556+G564+G552</f>
        <v>217137832.76</v>
      </c>
      <c r="H523" s="204" t="n">
        <f aca="false">H524+H529+H546+H556+H564+H552</f>
        <v>222879241.35</v>
      </c>
      <c r="I523" s="216" t="n">
        <f aca="false">I524+I529+I546+I556+I564+I552</f>
        <v>240408375.38</v>
      </c>
      <c r="J523" s="119" t="n">
        <f aca="false">J524+J529+J546+J556+J564+J552</f>
        <v>-183968560.86</v>
      </c>
      <c r="K523" s="44" t="n">
        <f aca="false">K524+K529+K546+K556+K564+K552</f>
        <v>-177543278.91</v>
      </c>
      <c r="L523" s="119" t="n">
        <f aca="false">L524+L529+L546+L556+L564+L552</f>
        <v>-186575698.37</v>
      </c>
      <c r="M523" s="128" t="n">
        <f aca="false">M524+M529+M546+M556+M564+M552</f>
        <v>33169271.9</v>
      </c>
      <c r="N523" s="44" t="n">
        <f aca="false">N524+N529+N546+N556+N564+N552</f>
        <v>45335962.44</v>
      </c>
      <c r="O523" s="129" t="n">
        <f aca="false">O524+O529+O546+O556+O564+O552</f>
        <v>53832677.01</v>
      </c>
    </row>
    <row r="524" s="127" customFormat="true" ht="21" hidden="false" customHeight="false" outlineLevel="0" collapsed="false">
      <c r="A524" s="200" t="s">
        <v>295</v>
      </c>
      <c r="B524" s="201" t="s">
        <v>296</v>
      </c>
      <c r="C524" s="123" t="s">
        <v>24</v>
      </c>
      <c r="D524" s="122" t="s">
        <v>25</v>
      </c>
      <c r="E524" s="124" t="s">
        <v>26</v>
      </c>
      <c r="F524" s="202"/>
      <c r="G524" s="217" t="n">
        <f aca="false">G525</f>
        <v>5202595.31</v>
      </c>
      <c r="H524" s="204" t="n">
        <f aca="false">H525</f>
        <v>5410699.12</v>
      </c>
      <c r="I524" s="216" t="n">
        <f aca="false">I525</f>
        <v>5627127.09</v>
      </c>
      <c r="J524" s="119" t="n">
        <f aca="false">J525</f>
        <v>0</v>
      </c>
      <c r="K524" s="44" t="n">
        <f aca="false">K525</f>
        <v>0</v>
      </c>
      <c r="L524" s="119" t="n">
        <f aca="false">L525</f>
        <v>0</v>
      </c>
      <c r="M524" s="128" t="n">
        <f aca="false">M525</f>
        <v>5202595.31</v>
      </c>
      <c r="N524" s="44" t="n">
        <f aca="false">N525</f>
        <v>5410699.12</v>
      </c>
      <c r="O524" s="129" t="n">
        <f aca="false">O525</f>
        <v>5627127.09</v>
      </c>
      <c r="S524" s="184"/>
      <c r="T524" s="184"/>
      <c r="V524" s="185"/>
      <c r="W524" s="184"/>
    </row>
    <row r="525" customFormat="false" ht="12.75" hidden="false" customHeight="false" outlineLevel="0" collapsed="false">
      <c r="A525" s="206" t="s">
        <v>297</v>
      </c>
      <c r="B525" s="207" t="s">
        <v>296</v>
      </c>
      <c r="C525" s="54" t="s">
        <v>298</v>
      </c>
      <c r="D525" s="53" t="s">
        <v>25</v>
      </c>
      <c r="E525" s="55" t="s">
        <v>26</v>
      </c>
      <c r="F525" s="208"/>
      <c r="G525" s="131" t="n">
        <f aca="false">G526</f>
        <v>5202595.31</v>
      </c>
      <c r="H525" s="132" t="n">
        <f aca="false">H526</f>
        <v>5410699.12</v>
      </c>
      <c r="I525" s="133" t="n">
        <f aca="false">I526</f>
        <v>5627127.09</v>
      </c>
      <c r="J525" s="77" t="n">
        <f aca="false">J526</f>
        <v>0</v>
      </c>
      <c r="K525" s="58" t="n">
        <f aca="false">K526</f>
        <v>0</v>
      </c>
      <c r="L525" s="77" t="n">
        <f aca="false">L526</f>
        <v>0</v>
      </c>
      <c r="M525" s="75" t="n">
        <f aca="false">M526</f>
        <v>5202595.31</v>
      </c>
      <c r="N525" s="58" t="n">
        <f aca="false">N526</f>
        <v>5410699.12</v>
      </c>
      <c r="O525" s="76" t="n">
        <f aca="false">O526</f>
        <v>5627127.09</v>
      </c>
    </row>
    <row r="526" customFormat="false" ht="22.5" hidden="false" customHeight="false" outlineLevel="0" collapsed="false">
      <c r="A526" s="206" t="s">
        <v>98</v>
      </c>
      <c r="B526" s="207" t="s">
        <v>296</v>
      </c>
      <c r="C526" s="54" t="s">
        <v>298</v>
      </c>
      <c r="D526" s="53" t="s">
        <v>25</v>
      </c>
      <c r="E526" s="55" t="s">
        <v>99</v>
      </c>
      <c r="F526" s="208"/>
      <c r="G526" s="131" t="n">
        <f aca="false">G527</f>
        <v>5202595.31</v>
      </c>
      <c r="H526" s="132" t="n">
        <f aca="false">H527</f>
        <v>5410699.12</v>
      </c>
      <c r="I526" s="133" t="n">
        <f aca="false">I527</f>
        <v>5627127.09</v>
      </c>
      <c r="J526" s="77" t="n">
        <f aca="false">J527</f>
        <v>0</v>
      </c>
      <c r="K526" s="58" t="n">
        <f aca="false">K527</f>
        <v>0</v>
      </c>
      <c r="L526" s="77" t="n">
        <f aca="false">L527</f>
        <v>0</v>
      </c>
      <c r="M526" s="75" t="n">
        <f aca="false">M527</f>
        <v>5202595.31</v>
      </c>
      <c r="N526" s="58" t="n">
        <f aca="false">N527</f>
        <v>5410699.12</v>
      </c>
      <c r="O526" s="76" t="n">
        <f aca="false">O527</f>
        <v>5627127.09</v>
      </c>
    </row>
    <row r="527" customFormat="false" ht="45" hidden="false" customHeight="false" outlineLevel="0" collapsed="false">
      <c r="A527" s="206" t="s">
        <v>63</v>
      </c>
      <c r="B527" s="207" t="s">
        <v>296</v>
      </c>
      <c r="C527" s="54" t="s">
        <v>298</v>
      </c>
      <c r="D527" s="53" t="s">
        <v>25</v>
      </c>
      <c r="E527" s="55" t="s">
        <v>99</v>
      </c>
      <c r="F527" s="208" t="n">
        <v>100</v>
      </c>
      <c r="G527" s="209" t="n">
        <f aca="false">G528</f>
        <v>5202595.31</v>
      </c>
      <c r="H527" s="132" t="n">
        <f aca="false">H528</f>
        <v>5410699.12</v>
      </c>
      <c r="I527" s="210" t="n">
        <f aca="false">I528</f>
        <v>5627127.09</v>
      </c>
      <c r="J527" s="60" t="n">
        <f aca="false">J528</f>
        <v>0</v>
      </c>
      <c r="K527" s="58" t="n">
        <f aca="false">K528</f>
        <v>0</v>
      </c>
      <c r="L527" s="61" t="n">
        <f aca="false">L528</f>
        <v>0</v>
      </c>
      <c r="M527" s="75" t="n">
        <f aca="false">M528</f>
        <v>5202595.31</v>
      </c>
      <c r="N527" s="58" t="n">
        <f aca="false">N528</f>
        <v>5410699.12</v>
      </c>
      <c r="O527" s="76" t="n">
        <f aca="false">O528</f>
        <v>5627127.09</v>
      </c>
    </row>
    <row r="528" customFormat="false" ht="22.5" hidden="false" customHeight="false" outlineLevel="0" collapsed="false">
      <c r="A528" s="206" t="s">
        <v>100</v>
      </c>
      <c r="B528" s="207" t="s">
        <v>296</v>
      </c>
      <c r="C528" s="54" t="s">
        <v>298</v>
      </c>
      <c r="D528" s="53" t="s">
        <v>25</v>
      </c>
      <c r="E528" s="55" t="s">
        <v>99</v>
      </c>
      <c r="F528" s="208" t="n">
        <v>120</v>
      </c>
      <c r="G528" s="209" t="n">
        <v>5202595.31</v>
      </c>
      <c r="H528" s="132" t="n">
        <v>5410699.12</v>
      </c>
      <c r="I528" s="210" t="n">
        <v>5627127.09</v>
      </c>
      <c r="J528" s="60"/>
      <c r="K528" s="58"/>
      <c r="L528" s="61"/>
      <c r="M528" s="57" t="n">
        <f aca="false">G528+J528</f>
        <v>5202595.31</v>
      </c>
      <c r="N528" s="58" t="n">
        <f aca="false">H528+K528</f>
        <v>5410699.12</v>
      </c>
      <c r="O528" s="59" t="n">
        <f aca="false">I528+L528</f>
        <v>5627127.09</v>
      </c>
    </row>
    <row r="529" s="127" customFormat="true" ht="42" hidden="false" customHeight="false" outlineLevel="0" collapsed="false">
      <c r="A529" s="200" t="s">
        <v>341</v>
      </c>
      <c r="B529" s="201" t="s">
        <v>342</v>
      </c>
      <c r="C529" s="123" t="s">
        <v>24</v>
      </c>
      <c r="D529" s="122" t="s">
        <v>25</v>
      </c>
      <c r="E529" s="124" t="s">
        <v>26</v>
      </c>
      <c r="F529" s="202"/>
      <c r="G529" s="203" t="n">
        <f aca="false">G530+G534+G542</f>
        <v>5910067.08</v>
      </c>
      <c r="H529" s="204" t="n">
        <f aca="false">H530+H534+H542</f>
        <v>6126477.28</v>
      </c>
      <c r="I529" s="205" t="n">
        <f aca="false">I530+I534+I542</f>
        <v>6351543.9</v>
      </c>
      <c r="J529" s="43" t="n">
        <f aca="false">J530+J534+J542</f>
        <v>1382421.72</v>
      </c>
      <c r="K529" s="44" t="n">
        <f aca="false">K530+K534+K542</f>
        <v>1382421.72</v>
      </c>
      <c r="L529" s="45" t="n">
        <f aca="false">L530+L534+L542</f>
        <v>1382421.72</v>
      </c>
      <c r="M529" s="96" t="n">
        <f aca="false">M530+M534+M542</f>
        <v>7292488.8</v>
      </c>
      <c r="N529" s="44" t="n">
        <f aca="false">N530+N534+N542</f>
        <v>7508899</v>
      </c>
      <c r="O529" s="97" t="n">
        <f aca="false">O530+O534+O542</f>
        <v>7733965.62</v>
      </c>
      <c r="S529" s="184"/>
      <c r="T529" s="184"/>
      <c r="V529" s="185"/>
      <c r="W529" s="184"/>
    </row>
    <row r="530" s="127" customFormat="true" ht="21" hidden="false" customHeight="false" outlineLevel="0" collapsed="false">
      <c r="A530" s="200" t="s">
        <v>343</v>
      </c>
      <c r="B530" s="201" t="s">
        <v>342</v>
      </c>
      <c r="C530" s="123" t="s">
        <v>298</v>
      </c>
      <c r="D530" s="122" t="s">
        <v>25</v>
      </c>
      <c r="E530" s="124" t="s">
        <v>26</v>
      </c>
      <c r="F530" s="202"/>
      <c r="G530" s="209" t="n">
        <f aca="false">G531</f>
        <v>3585577.8</v>
      </c>
      <c r="H530" s="132" t="n">
        <f aca="false">H531</f>
        <v>3729000.91</v>
      </c>
      <c r="I530" s="210" t="n">
        <f aca="false">I531</f>
        <v>3878160.95</v>
      </c>
      <c r="J530" s="43" t="n">
        <f aca="false">J531</f>
        <v>0</v>
      </c>
      <c r="K530" s="44" t="n">
        <f aca="false">K531</f>
        <v>0</v>
      </c>
      <c r="L530" s="45" t="n">
        <f aca="false">L531</f>
        <v>0</v>
      </c>
      <c r="M530" s="96" t="n">
        <f aca="false">M531</f>
        <v>3585577.8</v>
      </c>
      <c r="N530" s="44" t="n">
        <f aca="false">N531</f>
        <v>3729000.91</v>
      </c>
      <c r="O530" s="97" t="n">
        <f aca="false">O531</f>
        <v>3878160.95</v>
      </c>
    </row>
    <row r="531" customFormat="false" ht="22.5" hidden="false" customHeight="false" outlineLevel="0" collapsed="false">
      <c r="A531" s="206" t="s">
        <v>98</v>
      </c>
      <c r="B531" s="207" t="s">
        <v>342</v>
      </c>
      <c r="C531" s="54" t="s">
        <v>298</v>
      </c>
      <c r="D531" s="53" t="s">
        <v>25</v>
      </c>
      <c r="E531" s="55" t="s">
        <v>99</v>
      </c>
      <c r="F531" s="208"/>
      <c r="G531" s="209" t="n">
        <f aca="false">G532</f>
        <v>3585577.8</v>
      </c>
      <c r="H531" s="132" t="n">
        <f aca="false">H532</f>
        <v>3729000.91</v>
      </c>
      <c r="I531" s="210" t="n">
        <f aca="false">I532</f>
        <v>3878160.95</v>
      </c>
      <c r="J531" s="60" t="n">
        <f aca="false">J532</f>
        <v>0</v>
      </c>
      <c r="K531" s="58" t="n">
        <f aca="false">K532</f>
        <v>0</v>
      </c>
      <c r="L531" s="61" t="n">
        <f aca="false">L532</f>
        <v>0</v>
      </c>
      <c r="M531" s="57" t="n">
        <f aca="false">M532</f>
        <v>3585577.8</v>
      </c>
      <c r="N531" s="58" t="n">
        <f aca="false">N532</f>
        <v>3729000.91</v>
      </c>
      <c r="O531" s="59" t="n">
        <f aca="false">O532</f>
        <v>3878160.95</v>
      </c>
    </row>
    <row r="532" customFormat="false" ht="45" hidden="false" customHeight="false" outlineLevel="0" collapsed="false">
      <c r="A532" s="206" t="s">
        <v>63</v>
      </c>
      <c r="B532" s="207" t="s">
        <v>342</v>
      </c>
      <c r="C532" s="54" t="s">
        <v>298</v>
      </c>
      <c r="D532" s="53" t="s">
        <v>25</v>
      </c>
      <c r="E532" s="55" t="s">
        <v>99</v>
      </c>
      <c r="F532" s="208" t="n">
        <v>100</v>
      </c>
      <c r="G532" s="209" t="n">
        <f aca="false">G533</f>
        <v>3585577.8</v>
      </c>
      <c r="H532" s="132" t="n">
        <f aca="false">H533</f>
        <v>3729000.91</v>
      </c>
      <c r="I532" s="210" t="n">
        <f aca="false">I533</f>
        <v>3878160.95</v>
      </c>
      <c r="J532" s="60" t="n">
        <f aca="false">J533</f>
        <v>0</v>
      </c>
      <c r="K532" s="58" t="n">
        <f aca="false">K533</f>
        <v>0</v>
      </c>
      <c r="L532" s="61" t="n">
        <f aca="false">L533</f>
        <v>0</v>
      </c>
      <c r="M532" s="57" t="n">
        <f aca="false">M533</f>
        <v>3585577.8</v>
      </c>
      <c r="N532" s="58" t="n">
        <f aca="false">N533</f>
        <v>3729000.91</v>
      </c>
      <c r="O532" s="59" t="n">
        <f aca="false">O533</f>
        <v>3878160.95</v>
      </c>
    </row>
    <row r="533" customFormat="false" ht="22.5" hidden="false" customHeight="false" outlineLevel="0" collapsed="false">
      <c r="A533" s="206" t="s">
        <v>100</v>
      </c>
      <c r="B533" s="207" t="s">
        <v>342</v>
      </c>
      <c r="C533" s="54" t="s">
        <v>298</v>
      </c>
      <c r="D533" s="53" t="s">
        <v>25</v>
      </c>
      <c r="E533" s="55" t="s">
        <v>99</v>
      </c>
      <c r="F533" s="208" t="n">
        <v>120</v>
      </c>
      <c r="G533" s="57" t="n">
        <v>3585577.8</v>
      </c>
      <c r="H533" s="58" t="n">
        <f aca="false">3739000.91-10000</f>
        <v>3729000.91</v>
      </c>
      <c r="I533" s="59" t="n">
        <f aca="false">3888160.95-10000</f>
        <v>3878160.95</v>
      </c>
      <c r="J533" s="60"/>
      <c r="K533" s="58"/>
      <c r="L533" s="61"/>
      <c r="M533" s="57" t="n">
        <f aca="false">G533+J533</f>
        <v>3585577.8</v>
      </c>
      <c r="N533" s="58" t="n">
        <f aca="false">H533+K533</f>
        <v>3729000.91</v>
      </c>
      <c r="O533" s="59" t="n">
        <f aca="false">I533+L533</f>
        <v>3878160.95</v>
      </c>
    </row>
    <row r="534" s="127" customFormat="true" ht="12.75" hidden="false" customHeight="false" outlineLevel="0" collapsed="false">
      <c r="A534" s="200" t="s">
        <v>344</v>
      </c>
      <c r="B534" s="201" t="s">
        <v>342</v>
      </c>
      <c r="C534" s="123" t="s">
        <v>345</v>
      </c>
      <c r="D534" s="122" t="s">
        <v>25</v>
      </c>
      <c r="E534" s="124" t="s">
        <v>26</v>
      </c>
      <c r="F534" s="202"/>
      <c r="G534" s="209" t="n">
        <f aca="false">G535</f>
        <v>2094933.28</v>
      </c>
      <c r="H534" s="132" t="n">
        <f aca="false">H535</f>
        <v>2166738.13</v>
      </c>
      <c r="I534" s="210" t="n">
        <f aca="false">I535</f>
        <v>2241415.18</v>
      </c>
      <c r="J534" s="43" t="n">
        <f aca="false">J535</f>
        <v>1382421.72</v>
      </c>
      <c r="K534" s="44" t="n">
        <f aca="false">K535</f>
        <v>1382421.72</v>
      </c>
      <c r="L534" s="45" t="n">
        <f aca="false">L535</f>
        <v>1382421.72</v>
      </c>
      <c r="M534" s="96" t="n">
        <f aca="false">M535</f>
        <v>3477355</v>
      </c>
      <c r="N534" s="44" t="n">
        <f aca="false">N535</f>
        <v>3549159.85</v>
      </c>
      <c r="O534" s="97" t="n">
        <f aca="false">O535</f>
        <v>3623836.9</v>
      </c>
    </row>
    <row r="535" customFormat="false" ht="22.5" hidden="false" customHeight="false" outlineLevel="0" collapsed="false">
      <c r="A535" s="206" t="s">
        <v>98</v>
      </c>
      <c r="B535" s="207" t="s">
        <v>342</v>
      </c>
      <c r="C535" s="54" t="s">
        <v>345</v>
      </c>
      <c r="D535" s="53" t="s">
        <v>25</v>
      </c>
      <c r="E535" s="55" t="s">
        <v>99</v>
      </c>
      <c r="F535" s="208"/>
      <c r="G535" s="209" t="n">
        <f aca="false">G536+G538+G540</f>
        <v>2094933.28</v>
      </c>
      <c r="H535" s="132" t="n">
        <f aca="false">H536+H538+H540</f>
        <v>2166738.13</v>
      </c>
      <c r="I535" s="210" t="n">
        <f aca="false">I536+I538+I540</f>
        <v>2241415.18</v>
      </c>
      <c r="J535" s="60" t="n">
        <f aca="false">J536+J538+J540</f>
        <v>1382421.72</v>
      </c>
      <c r="K535" s="58" t="n">
        <f aca="false">K536+K538+K540</f>
        <v>1382421.72</v>
      </c>
      <c r="L535" s="61" t="n">
        <f aca="false">L536+L538+L540</f>
        <v>1382421.72</v>
      </c>
      <c r="M535" s="57" t="n">
        <f aca="false">M536+M538+M540</f>
        <v>3477355</v>
      </c>
      <c r="N535" s="58" t="n">
        <f aca="false">N536+N538+N540</f>
        <v>3549159.85</v>
      </c>
      <c r="O535" s="59" t="n">
        <f aca="false">O536+O538+O540</f>
        <v>3623836.9</v>
      </c>
    </row>
    <row r="536" customFormat="false" ht="45" hidden="false" customHeight="false" outlineLevel="0" collapsed="false">
      <c r="A536" s="206" t="s">
        <v>63</v>
      </c>
      <c r="B536" s="207" t="s">
        <v>342</v>
      </c>
      <c r="C536" s="54" t="s">
        <v>345</v>
      </c>
      <c r="D536" s="53" t="s">
        <v>25</v>
      </c>
      <c r="E536" s="55" t="s">
        <v>99</v>
      </c>
      <c r="F536" s="208" t="n">
        <v>100</v>
      </c>
      <c r="G536" s="209" t="n">
        <f aca="false">G537</f>
        <v>1897233.28</v>
      </c>
      <c r="H536" s="132" t="n">
        <f aca="false">H537</f>
        <v>1969038.13</v>
      </c>
      <c r="I536" s="210" t="n">
        <f aca="false">I537</f>
        <v>2043715.18</v>
      </c>
      <c r="J536" s="60" t="n">
        <f aca="false">J537</f>
        <v>1382421.72</v>
      </c>
      <c r="K536" s="58" t="n">
        <f aca="false">K537</f>
        <v>1382421.72</v>
      </c>
      <c r="L536" s="61" t="n">
        <f aca="false">L537</f>
        <v>1382421.72</v>
      </c>
      <c r="M536" s="57" t="n">
        <f aca="false">M537</f>
        <v>3279655</v>
      </c>
      <c r="N536" s="58" t="n">
        <f aca="false">N537</f>
        <v>3351459.85</v>
      </c>
      <c r="O536" s="59" t="n">
        <f aca="false">O537</f>
        <v>3426136.9</v>
      </c>
    </row>
    <row r="537" customFormat="false" ht="22.5" hidden="false" customHeight="false" outlineLevel="0" collapsed="false">
      <c r="A537" s="206" t="s">
        <v>100</v>
      </c>
      <c r="B537" s="207" t="s">
        <v>342</v>
      </c>
      <c r="C537" s="54" t="s">
        <v>345</v>
      </c>
      <c r="D537" s="53" t="s">
        <v>25</v>
      </c>
      <c r="E537" s="55" t="s">
        <v>99</v>
      </c>
      <c r="F537" s="208" t="n">
        <v>120</v>
      </c>
      <c r="G537" s="57" t="n">
        <f aca="false">1795121.28+102112</f>
        <v>1897233.28</v>
      </c>
      <c r="H537" s="58" t="n">
        <f aca="false">1866926.13+102112</f>
        <v>1969038.13</v>
      </c>
      <c r="I537" s="59" t="n">
        <f aca="false">1941603.18+102112</f>
        <v>2043715.18</v>
      </c>
      <c r="J537" s="60" t="n">
        <v>1382421.72</v>
      </c>
      <c r="K537" s="78" t="n">
        <v>1382421.72</v>
      </c>
      <c r="L537" s="82" t="n">
        <v>1382421.72</v>
      </c>
      <c r="M537" s="57" t="n">
        <f aca="false">G537+J537</f>
        <v>3279655</v>
      </c>
      <c r="N537" s="58" t="n">
        <f aca="false">H537+K537</f>
        <v>3351459.85</v>
      </c>
      <c r="O537" s="59" t="n">
        <f aca="false">I537+L537</f>
        <v>3426136.9</v>
      </c>
    </row>
    <row r="538" customFormat="false" ht="22.5" hidden="false" customHeight="false" outlineLevel="0" collapsed="false">
      <c r="A538" s="206" t="s">
        <v>30</v>
      </c>
      <c r="B538" s="207" t="s">
        <v>342</v>
      </c>
      <c r="C538" s="54" t="s">
        <v>345</v>
      </c>
      <c r="D538" s="53" t="s">
        <v>25</v>
      </c>
      <c r="E538" s="55" t="s">
        <v>99</v>
      </c>
      <c r="F538" s="208" t="n">
        <v>200</v>
      </c>
      <c r="G538" s="209" t="n">
        <f aca="false">G539</f>
        <v>196700</v>
      </c>
      <c r="H538" s="132" t="n">
        <f aca="false">H539</f>
        <v>196700</v>
      </c>
      <c r="I538" s="210" t="n">
        <f aca="false">I539</f>
        <v>196700</v>
      </c>
      <c r="J538" s="60" t="n">
        <f aca="false">J539</f>
        <v>0</v>
      </c>
      <c r="K538" s="58" t="n">
        <f aca="false">K539</f>
        <v>0</v>
      </c>
      <c r="L538" s="61" t="n">
        <f aca="false">L539</f>
        <v>0</v>
      </c>
      <c r="M538" s="57" t="n">
        <f aca="false">M539</f>
        <v>196700</v>
      </c>
      <c r="N538" s="58" t="n">
        <f aca="false">N539</f>
        <v>196700</v>
      </c>
      <c r="O538" s="59" t="n">
        <f aca="false">O539</f>
        <v>196700</v>
      </c>
    </row>
    <row r="539" customFormat="false" ht="22.5" hidden="false" customHeight="false" outlineLevel="0" collapsed="false">
      <c r="A539" s="206" t="s">
        <v>31</v>
      </c>
      <c r="B539" s="207" t="s">
        <v>342</v>
      </c>
      <c r="C539" s="54" t="s">
        <v>345</v>
      </c>
      <c r="D539" s="53" t="s">
        <v>25</v>
      </c>
      <c r="E539" s="55" t="s">
        <v>99</v>
      </c>
      <c r="F539" s="208" t="n">
        <v>240</v>
      </c>
      <c r="G539" s="57" t="n">
        <v>196700</v>
      </c>
      <c r="H539" s="58" t="n">
        <v>196700</v>
      </c>
      <c r="I539" s="59" t="n">
        <v>196700</v>
      </c>
      <c r="J539" s="60"/>
      <c r="K539" s="58"/>
      <c r="L539" s="61"/>
      <c r="M539" s="57" t="n">
        <f aca="false">G539+J539</f>
        <v>196700</v>
      </c>
      <c r="N539" s="58" t="n">
        <f aca="false">H539+K539</f>
        <v>196700</v>
      </c>
      <c r="O539" s="59" t="n">
        <f aca="false">I539+L539</f>
        <v>196700</v>
      </c>
    </row>
    <row r="540" customFormat="false" ht="12.75" hidden="false" customHeight="false" outlineLevel="0" collapsed="false">
      <c r="A540" s="206" t="s">
        <v>56</v>
      </c>
      <c r="B540" s="207" t="s">
        <v>342</v>
      </c>
      <c r="C540" s="54" t="s">
        <v>345</v>
      </c>
      <c r="D540" s="53" t="s">
        <v>25</v>
      </c>
      <c r="E540" s="55" t="s">
        <v>99</v>
      </c>
      <c r="F540" s="208" t="n">
        <v>800</v>
      </c>
      <c r="G540" s="209" t="n">
        <f aca="false">G541</f>
        <v>1000</v>
      </c>
      <c r="H540" s="132" t="n">
        <f aca="false">H541</f>
        <v>1000</v>
      </c>
      <c r="I540" s="210" t="n">
        <f aca="false">I541</f>
        <v>1000</v>
      </c>
      <c r="J540" s="60" t="n">
        <f aca="false">J541</f>
        <v>0</v>
      </c>
      <c r="K540" s="58" t="n">
        <f aca="false">K541</f>
        <v>0</v>
      </c>
      <c r="L540" s="61" t="n">
        <f aca="false">L541</f>
        <v>0</v>
      </c>
      <c r="M540" s="57" t="n">
        <f aca="false">M541</f>
        <v>1000</v>
      </c>
      <c r="N540" s="58" t="n">
        <f aca="false">N541</f>
        <v>1000</v>
      </c>
      <c r="O540" s="59" t="n">
        <f aca="false">O541</f>
        <v>1000</v>
      </c>
    </row>
    <row r="541" customFormat="false" ht="12.75" hidden="false" customHeight="false" outlineLevel="0" collapsed="false">
      <c r="A541" s="206" t="s">
        <v>67</v>
      </c>
      <c r="B541" s="207" t="s">
        <v>342</v>
      </c>
      <c r="C541" s="54" t="s">
        <v>345</v>
      </c>
      <c r="D541" s="53" t="s">
        <v>25</v>
      </c>
      <c r="E541" s="55" t="s">
        <v>99</v>
      </c>
      <c r="F541" s="208" t="n">
        <v>850</v>
      </c>
      <c r="G541" s="57" t="n">
        <v>1000</v>
      </c>
      <c r="H541" s="58" t="n">
        <v>1000</v>
      </c>
      <c r="I541" s="59" t="n">
        <v>1000</v>
      </c>
      <c r="J541" s="60"/>
      <c r="K541" s="58"/>
      <c r="L541" s="61"/>
      <c r="M541" s="57" t="n">
        <f aca="false">G541+J541</f>
        <v>1000</v>
      </c>
      <c r="N541" s="58" t="n">
        <f aca="false">H541+K541</f>
        <v>1000</v>
      </c>
      <c r="O541" s="59" t="n">
        <f aca="false">I541+L541</f>
        <v>1000</v>
      </c>
    </row>
    <row r="542" s="127" customFormat="true" ht="21" hidden="false" customHeight="false" outlineLevel="0" collapsed="false">
      <c r="A542" s="200" t="s">
        <v>346</v>
      </c>
      <c r="B542" s="201" t="s">
        <v>342</v>
      </c>
      <c r="C542" s="123" t="s">
        <v>347</v>
      </c>
      <c r="D542" s="122" t="s">
        <v>25</v>
      </c>
      <c r="E542" s="124" t="s">
        <v>26</v>
      </c>
      <c r="F542" s="202"/>
      <c r="G542" s="203" t="n">
        <f aca="false">G543</f>
        <v>229556</v>
      </c>
      <c r="H542" s="204" t="n">
        <f aca="false">H543</f>
        <v>230738.24</v>
      </c>
      <c r="I542" s="205" t="n">
        <f aca="false">I543</f>
        <v>231967.77</v>
      </c>
      <c r="J542" s="43" t="n">
        <f aca="false">J543</f>
        <v>0</v>
      </c>
      <c r="K542" s="44" t="n">
        <f aca="false">K543</f>
        <v>0</v>
      </c>
      <c r="L542" s="45" t="n">
        <f aca="false">L543</f>
        <v>0</v>
      </c>
      <c r="M542" s="96" t="n">
        <f aca="false">M543</f>
        <v>229556</v>
      </c>
      <c r="N542" s="44" t="n">
        <f aca="false">N543</f>
        <v>230738.24</v>
      </c>
      <c r="O542" s="97" t="n">
        <f aca="false">O543</f>
        <v>231967.77</v>
      </c>
    </row>
    <row r="543" customFormat="false" ht="22.5" hidden="false" customHeight="false" outlineLevel="0" collapsed="false">
      <c r="A543" s="206" t="s">
        <v>98</v>
      </c>
      <c r="B543" s="207" t="s">
        <v>342</v>
      </c>
      <c r="C543" s="54" t="s">
        <v>347</v>
      </c>
      <c r="D543" s="53" t="s">
        <v>25</v>
      </c>
      <c r="E543" s="55" t="s">
        <v>99</v>
      </c>
      <c r="F543" s="208"/>
      <c r="G543" s="209" t="n">
        <f aca="false">G544</f>
        <v>229556</v>
      </c>
      <c r="H543" s="132" t="n">
        <f aca="false">H544</f>
        <v>230738.24</v>
      </c>
      <c r="I543" s="210" t="n">
        <f aca="false">I544</f>
        <v>231967.77</v>
      </c>
      <c r="J543" s="60" t="n">
        <f aca="false">J544</f>
        <v>0</v>
      </c>
      <c r="K543" s="58" t="n">
        <f aca="false">K544</f>
        <v>0</v>
      </c>
      <c r="L543" s="61" t="n">
        <f aca="false">L544</f>
        <v>0</v>
      </c>
      <c r="M543" s="57" t="n">
        <f aca="false">M544</f>
        <v>229556</v>
      </c>
      <c r="N543" s="58" t="n">
        <f aca="false">N544</f>
        <v>230738.24</v>
      </c>
      <c r="O543" s="59" t="n">
        <f aca="false">O544</f>
        <v>231967.77</v>
      </c>
    </row>
    <row r="544" customFormat="false" ht="45" hidden="false" customHeight="false" outlineLevel="0" collapsed="false">
      <c r="A544" s="206" t="s">
        <v>63</v>
      </c>
      <c r="B544" s="207" t="s">
        <v>342</v>
      </c>
      <c r="C544" s="54" t="s">
        <v>347</v>
      </c>
      <c r="D544" s="53" t="s">
        <v>25</v>
      </c>
      <c r="E544" s="55" t="s">
        <v>99</v>
      </c>
      <c r="F544" s="208" t="n">
        <v>100</v>
      </c>
      <c r="G544" s="209" t="n">
        <f aca="false">G545</f>
        <v>229556</v>
      </c>
      <c r="H544" s="132" t="n">
        <f aca="false">H545</f>
        <v>230738.24</v>
      </c>
      <c r="I544" s="210" t="n">
        <f aca="false">I545</f>
        <v>231967.77</v>
      </c>
      <c r="J544" s="60" t="n">
        <f aca="false">J545</f>
        <v>0</v>
      </c>
      <c r="K544" s="58" t="n">
        <f aca="false">K545</f>
        <v>0</v>
      </c>
      <c r="L544" s="61" t="n">
        <f aca="false">L545</f>
        <v>0</v>
      </c>
      <c r="M544" s="57" t="n">
        <f aca="false">M545</f>
        <v>229556</v>
      </c>
      <c r="N544" s="58" t="n">
        <f aca="false">N545</f>
        <v>230738.24</v>
      </c>
      <c r="O544" s="59" t="n">
        <f aca="false">O545</f>
        <v>231967.77</v>
      </c>
    </row>
    <row r="545" customFormat="false" ht="22.5" hidden="false" customHeight="false" outlineLevel="0" collapsed="false">
      <c r="A545" s="206" t="s">
        <v>100</v>
      </c>
      <c r="B545" s="207" t="s">
        <v>342</v>
      </c>
      <c r="C545" s="54" t="s">
        <v>347</v>
      </c>
      <c r="D545" s="53" t="s">
        <v>25</v>
      </c>
      <c r="E545" s="55" t="s">
        <v>99</v>
      </c>
      <c r="F545" s="208" t="n">
        <v>120</v>
      </c>
      <c r="G545" s="57" t="n">
        <v>229556</v>
      </c>
      <c r="H545" s="58" t="n">
        <v>230738.24</v>
      </c>
      <c r="I545" s="59" t="n">
        <v>231967.77</v>
      </c>
      <c r="J545" s="60"/>
      <c r="K545" s="58"/>
      <c r="L545" s="61"/>
      <c r="M545" s="57" t="n">
        <f aca="false">G545+J545</f>
        <v>229556</v>
      </c>
      <c r="N545" s="58" t="n">
        <f aca="false">H545+K545</f>
        <v>230738.24</v>
      </c>
      <c r="O545" s="59" t="n">
        <f aca="false">I545+L545</f>
        <v>231967.77</v>
      </c>
    </row>
    <row r="546" s="127" customFormat="true" ht="21" hidden="false" customHeight="false" outlineLevel="0" collapsed="false">
      <c r="A546" s="200" t="s">
        <v>384</v>
      </c>
      <c r="B546" s="201" t="s">
        <v>350</v>
      </c>
      <c r="C546" s="123" t="s">
        <v>24</v>
      </c>
      <c r="D546" s="122" t="s">
        <v>25</v>
      </c>
      <c r="E546" s="124" t="s">
        <v>26</v>
      </c>
      <c r="F546" s="202"/>
      <c r="G546" s="203" t="n">
        <f aca="false">G547</f>
        <v>4075676.29</v>
      </c>
      <c r="H546" s="204" t="n">
        <f aca="false">H547</f>
        <v>4230397.42</v>
      </c>
      <c r="I546" s="205" t="n">
        <f aca="false">I547</f>
        <v>4391307.4</v>
      </c>
      <c r="J546" s="43" t="n">
        <f aca="false">J547</f>
        <v>985966.9</v>
      </c>
      <c r="K546" s="44" t="n">
        <f aca="false">K547</f>
        <v>985966.9</v>
      </c>
      <c r="L546" s="45" t="n">
        <f aca="false">L547</f>
        <v>985966.9</v>
      </c>
      <c r="M546" s="96" t="n">
        <f aca="false">M547</f>
        <v>5061643.19</v>
      </c>
      <c r="N546" s="44" t="n">
        <f aca="false">N547</f>
        <v>5216364.32</v>
      </c>
      <c r="O546" s="97" t="n">
        <f aca="false">O547</f>
        <v>5377274.3</v>
      </c>
      <c r="S546" s="184"/>
      <c r="T546" s="184"/>
      <c r="V546" s="185"/>
      <c r="W546" s="184"/>
    </row>
    <row r="547" customFormat="false" ht="22.5" hidden="false" customHeight="false" outlineLevel="0" collapsed="false">
      <c r="A547" s="206" t="s">
        <v>98</v>
      </c>
      <c r="B547" s="207" t="s">
        <v>350</v>
      </c>
      <c r="C547" s="54" t="s">
        <v>24</v>
      </c>
      <c r="D547" s="53" t="s">
        <v>25</v>
      </c>
      <c r="E547" s="55" t="s">
        <v>99</v>
      </c>
      <c r="F547" s="208"/>
      <c r="G547" s="209" t="n">
        <f aca="false">G548+G550</f>
        <v>4075676.29</v>
      </c>
      <c r="H547" s="132" t="n">
        <f aca="false">H548+H550</f>
        <v>4230397.42</v>
      </c>
      <c r="I547" s="210" t="n">
        <f aca="false">I548+I550</f>
        <v>4391307.4</v>
      </c>
      <c r="J547" s="60" t="n">
        <f aca="false">J548+J550</f>
        <v>985966.9</v>
      </c>
      <c r="K547" s="58" t="n">
        <f aca="false">K548+K550</f>
        <v>985966.9</v>
      </c>
      <c r="L547" s="61" t="n">
        <f aca="false">L548+L550</f>
        <v>985966.9</v>
      </c>
      <c r="M547" s="57" t="n">
        <f aca="false">M548+M550</f>
        <v>5061643.19</v>
      </c>
      <c r="N547" s="58" t="n">
        <f aca="false">N548+N550</f>
        <v>5216364.32</v>
      </c>
      <c r="O547" s="59" t="n">
        <f aca="false">O548+O550</f>
        <v>5377274.3</v>
      </c>
    </row>
    <row r="548" customFormat="false" ht="45" hidden="false" customHeight="false" outlineLevel="0" collapsed="false">
      <c r="A548" s="206" t="s">
        <v>63</v>
      </c>
      <c r="B548" s="207" t="s">
        <v>350</v>
      </c>
      <c r="C548" s="54" t="s">
        <v>24</v>
      </c>
      <c r="D548" s="53" t="s">
        <v>25</v>
      </c>
      <c r="E548" s="55" t="s">
        <v>99</v>
      </c>
      <c r="F548" s="208" t="n">
        <v>100</v>
      </c>
      <c r="G548" s="209" t="n">
        <f aca="false">G549</f>
        <v>3934128.29</v>
      </c>
      <c r="H548" s="132" t="n">
        <f aca="false">H549</f>
        <v>4088849.42</v>
      </c>
      <c r="I548" s="210" t="n">
        <f aca="false">I549</f>
        <v>4249759.4</v>
      </c>
      <c r="J548" s="60" t="n">
        <f aca="false">J549</f>
        <v>985966.9</v>
      </c>
      <c r="K548" s="58" t="n">
        <f aca="false">K549</f>
        <v>985966.9</v>
      </c>
      <c r="L548" s="61" t="n">
        <f aca="false">L549</f>
        <v>985966.9</v>
      </c>
      <c r="M548" s="57" t="n">
        <f aca="false">M549</f>
        <v>4920095.19</v>
      </c>
      <c r="N548" s="58" t="n">
        <f aca="false">N549</f>
        <v>5074816.32</v>
      </c>
      <c r="O548" s="59" t="n">
        <f aca="false">O549</f>
        <v>5235726.3</v>
      </c>
    </row>
    <row r="549" customFormat="false" ht="22.5" hidden="false" customHeight="false" outlineLevel="0" collapsed="false">
      <c r="A549" s="206" t="s">
        <v>100</v>
      </c>
      <c r="B549" s="207" t="s">
        <v>350</v>
      </c>
      <c r="C549" s="54" t="s">
        <v>24</v>
      </c>
      <c r="D549" s="53" t="s">
        <v>25</v>
      </c>
      <c r="E549" s="55" t="s">
        <v>99</v>
      </c>
      <c r="F549" s="208" t="n">
        <v>120</v>
      </c>
      <c r="G549" s="57" t="n">
        <f aca="false">2635572.19+1232456.1+66100</f>
        <v>3934128.29</v>
      </c>
      <c r="H549" s="58" t="n">
        <f aca="false">2750995.08-10000+1281754.34+66100</f>
        <v>4088849.42</v>
      </c>
      <c r="I549" s="59" t="n">
        <f aca="false">2860634.88-10000+1333024.52+66100</f>
        <v>4249759.4</v>
      </c>
      <c r="J549" s="60" t="n">
        <v>985966.9</v>
      </c>
      <c r="K549" s="78" t="n">
        <v>985966.9</v>
      </c>
      <c r="L549" s="82" t="n">
        <v>985966.9</v>
      </c>
      <c r="M549" s="57" t="n">
        <f aca="false">G549+J549</f>
        <v>4920095.19</v>
      </c>
      <c r="N549" s="58" t="n">
        <f aca="false">H549+K549</f>
        <v>5074816.32</v>
      </c>
      <c r="O549" s="59" t="n">
        <f aca="false">I549+L549</f>
        <v>5235726.3</v>
      </c>
    </row>
    <row r="550" customFormat="false" ht="22.5" hidden="false" customHeight="false" outlineLevel="0" collapsed="false">
      <c r="A550" s="206" t="s">
        <v>30</v>
      </c>
      <c r="B550" s="207" t="s">
        <v>350</v>
      </c>
      <c r="C550" s="54" t="s">
        <v>24</v>
      </c>
      <c r="D550" s="53" t="s">
        <v>25</v>
      </c>
      <c r="E550" s="55" t="s">
        <v>99</v>
      </c>
      <c r="F550" s="208" t="n">
        <v>200</v>
      </c>
      <c r="G550" s="209" t="n">
        <f aca="false">G551</f>
        <v>141548</v>
      </c>
      <c r="H550" s="132" t="n">
        <f aca="false">H551</f>
        <v>141548</v>
      </c>
      <c r="I550" s="210" t="n">
        <f aca="false">I551</f>
        <v>141548</v>
      </c>
      <c r="J550" s="60" t="n">
        <f aca="false">J551</f>
        <v>0</v>
      </c>
      <c r="K550" s="58" t="n">
        <f aca="false">K551</f>
        <v>0</v>
      </c>
      <c r="L550" s="61" t="n">
        <f aca="false">L551</f>
        <v>0</v>
      </c>
      <c r="M550" s="57" t="n">
        <f aca="false">M551</f>
        <v>141548</v>
      </c>
      <c r="N550" s="58" t="n">
        <f aca="false">N551</f>
        <v>141548</v>
      </c>
      <c r="O550" s="59" t="n">
        <f aca="false">O551</f>
        <v>141548</v>
      </c>
    </row>
    <row r="551" customFormat="false" ht="22.5" hidden="false" customHeight="false" outlineLevel="0" collapsed="false">
      <c r="A551" s="206" t="s">
        <v>31</v>
      </c>
      <c r="B551" s="207" t="s">
        <v>350</v>
      </c>
      <c r="C551" s="54" t="s">
        <v>24</v>
      </c>
      <c r="D551" s="53" t="s">
        <v>25</v>
      </c>
      <c r="E551" s="55" t="s">
        <v>99</v>
      </c>
      <c r="F551" s="208" t="n">
        <v>240</v>
      </c>
      <c r="G551" s="57" t="n">
        <v>141548</v>
      </c>
      <c r="H551" s="58" t="n">
        <v>141548</v>
      </c>
      <c r="I551" s="59" t="n">
        <v>141548</v>
      </c>
      <c r="J551" s="60"/>
      <c r="K551" s="58"/>
      <c r="L551" s="61"/>
      <c r="M551" s="57" t="n">
        <f aca="false">G551+J551</f>
        <v>141548</v>
      </c>
      <c r="N551" s="58" t="n">
        <f aca="false">H551+K551</f>
        <v>141548</v>
      </c>
      <c r="O551" s="59" t="n">
        <f aca="false">I551+L551</f>
        <v>141548</v>
      </c>
    </row>
    <row r="552" s="127" customFormat="true" ht="21" hidden="false" customHeight="false" outlineLevel="0" collapsed="false">
      <c r="A552" s="200" t="s">
        <v>309</v>
      </c>
      <c r="B552" s="201" t="n">
        <v>54</v>
      </c>
      <c r="C552" s="123" t="n">
        <v>0</v>
      </c>
      <c r="D552" s="122" t="n">
        <v>0</v>
      </c>
      <c r="E552" s="124" t="n">
        <v>0</v>
      </c>
      <c r="F552" s="202"/>
      <c r="G552" s="203" t="n">
        <f aca="false">G553</f>
        <v>0</v>
      </c>
      <c r="H552" s="204" t="n">
        <f aca="false">H553</f>
        <v>0</v>
      </c>
      <c r="I552" s="205" t="n">
        <f aca="false">I553</f>
        <v>2894310</v>
      </c>
      <c r="J552" s="43" t="n">
        <f aca="false">J553</f>
        <v>0</v>
      </c>
      <c r="K552" s="44" t="n">
        <f aca="false">K553</f>
        <v>0</v>
      </c>
      <c r="L552" s="45" t="n">
        <f aca="false">L553</f>
        <v>0</v>
      </c>
      <c r="M552" s="96" t="n">
        <f aca="false">M553</f>
        <v>0</v>
      </c>
      <c r="N552" s="44" t="n">
        <f aca="false">N553</f>
        <v>0</v>
      </c>
      <c r="O552" s="97" t="n">
        <f aca="false">O553</f>
        <v>2894310</v>
      </c>
      <c r="S552" s="184"/>
      <c r="T552" s="184"/>
      <c r="V552" s="185"/>
      <c r="W552" s="184"/>
    </row>
    <row r="553" customFormat="false" ht="22.5" hidden="false" customHeight="false" outlineLevel="0" collapsed="false">
      <c r="A553" s="206" t="s">
        <v>310</v>
      </c>
      <c r="B553" s="207" t="n">
        <v>54</v>
      </c>
      <c r="C553" s="54" t="n">
        <v>0</v>
      </c>
      <c r="D553" s="53" t="n">
        <v>0</v>
      </c>
      <c r="E553" s="55" t="n">
        <v>81110</v>
      </c>
      <c r="F553" s="208"/>
      <c r="G553" s="209" t="n">
        <f aca="false">G554</f>
        <v>0</v>
      </c>
      <c r="H553" s="132" t="n">
        <f aca="false">H554</f>
        <v>0</v>
      </c>
      <c r="I553" s="210" t="n">
        <f aca="false">I554</f>
        <v>2894310</v>
      </c>
      <c r="J553" s="60" t="n">
        <f aca="false">J554</f>
        <v>0</v>
      </c>
      <c r="K553" s="58" t="n">
        <f aca="false">K554</f>
        <v>0</v>
      </c>
      <c r="L553" s="61" t="n">
        <f aca="false">L554</f>
        <v>0</v>
      </c>
      <c r="M553" s="57" t="n">
        <f aca="false">M554</f>
        <v>0</v>
      </c>
      <c r="N553" s="58" t="n">
        <f aca="false">N554</f>
        <v>0</v>
      </c>
      <c r="O553" s="59" t="n">
        <f aca="false">O554</f>
        <v>2894310</v>
      </c>
    </row>
    <row r="554" customFormat="false" ht="12.75" hidden="false" customHeight="false" outlineLevel="0" collapsed="false">
      <c r="A554" s="206" t="s">
        <v>56</v>
      </c>
      <c r="B554" s="207" t="n">
        <v>54</v>
      </c>
      <c r="C554" s="54" t="n">
        <v>0</v>
      </c>
      <c r="D554" s="53" t="n">
        <v>0</v>
      </c>
      <c r="E554" s="55" t="n">
        <v>81110</v>
      </c>
      <c r="F554" s="208" t="n">
        <v>800</v>
      </c>
      <c r="G554" s="209" t="n">
        <f aca="false">G555</f>
        <v>0</v>
      </c>
      <c r="H554" s="132" t="n">
        <f aca="false">H555</f>
        <v>0</v>
      </c>
      <c r="I554" s="210" t="n">
        <f aca="false">I555</f>
        <v>2894310</v>
      </c>
      <c r="J554" s="60" t="n">
        <f aca="false">J555</f>
        <v>0</v>
      </c>
      <c r="K554" s="58" t="n">
        <f aca="false">K555</f>
        <v>0</v>
      </c>
      <c r="L554" s="61" t="n">
        <f aca="false">L555</f>
        <v>0</v>
      </c>
      <c r="M554" s="57" t="n">
        <f aca="false">M555</f>
        <v>0</v>
      </c>
      <c r="N554" s="58" t="n">
        <f aca="false">N555</f>
        <v>0</v>
      </c>
      <c r="O554" s="59" t="n">
        <f aca="false">O555</f>
        <v>2894310</v>
      </c>
    </row>
    <row r="555" customFormat="false" ht="12.75" hidden="false" customHeight="false" outlineLevel="0" collapsed="false">
      <c r="A555" s="206" t="s">
        <v>311</v>
      </c>
      <c r="B555" s="207" t="n">
        <v>54</v>
      </c>
      <c r="C555" s="54" t="n">
        <v>0</v>
      </c>
      <c r="D555" s="53" t="n">
        <v>0</v>
      </c>
      <c r="E555" s="55" t="n">
        <v>81110</v>
      </c>
      <c r="F555" s="208" t="n">
        <v>880</v>
      </c>
      <c r="G555" s="209" t="n">
        <v>0</v>
      </c>
      <c r="H555" s="132" t="n">
        <v>0</v>
      </c>
      <c r="I555" s="210" t="n">
        <v>2894310</v>
      </c>
      <c r="J555" s="60"/>
      <c r="K555" s="58"/>
      <c r="L555" s="61"/>
      <c r="M555" s="57" t="n">
        <f aca="false">G555+J555</f>
        <v>0</v>
      </c>
      <c r="N555" s="58" t="n">
        <f aca="false">H555+K555</f>
        <v>0</v>
      </c>
      <c r="O555" s="59" t="n">
        <f aca="false">I555+L555</f>
        <v>2894310</v>
      </c>
    </row>
    <row r="556" s="127" customFormat="true" ht="21" hidden="false" customHeight="false" outlineLevel="0" collapsed="false">
      <c r="A556" s="200" t="s">
        <v>40</v>
      </c>
      <c r="B556" s="201" t="s">
        <v>41</v>
      </c>
      <c r="C556" s="123" t="s">
        <v>24</v>
      </c>
      <c r="D556" s="122" t="s">
        <v>25</v>
      </c>
      <c r="E556" s="124" t="s">
        <v>26</v>
      </c>
      <c r="F556" s="202"/>
      <c r="G556" s="203" t="n">
        <f aca="false">G557</f>
        <v>7000000</v>
      </c>
      <c r="H556" s="204" t="n">
        <f aca="false">H557</f>
        <v>7000000</v>
      </c>
      <c r="I556" s="205" t="n">
        <f aca="false">I557</f>
        <v>7000000</v>
      </c>
      <c r="J556" s="43" t="n">
        <f aca="false">J557</f>
        <v>0</v>
      </c>
      <c r="K556" s="44" t="n">
        <f aca="false">K557</f>
        <v>0</v>
      </c>
      <c r="L556" s="45" t="n">
        <f aca="false">L557</f>
        <v>0</v>
      </c>
      <c r="M556" s="96" t="n">
        <f aca="false">M557</f>
        <v>7000000</v>
      </c>
      <c r="N556" s="44" t="n">
        <f aca="false">N557</f>
        <v>7000000</v>
      </c>
      <c r="O556" s="97" t="n">
        <f aca="false">O557</f>
        <v>7000000</v>
      </c>
      <c r="S556" s="184"/>
      <c r="T556" s="184"/>
      <c r="V556" s="185"/>
      <c r="W556" s="184"/>
    </row>
    <row r="557" customFormat="false" ht="22.5" hidden="false" customHeight="false" outlineLevel="0" collapsed="false">
      <c r="A557" s="206" t="s">
        <v>40</v>
      </c>
      <c r="B557" s="207" t="s">
        <v>41</v>
      </c>
      <c r="C557" s="54" t="s">
        <v>24</v>
      </c>
      <c r="D557" s="53" t="s">
        <v>25</v>
      </c>
      <c r="E557" s="55" t="s">
        <v>42</v>
      </c>
      <c r="F557" s="208"/>
      <c r="G557" s="209" t="n">
        <f aca="false">G562</f>
        <v>7000000</v>
      </c>
      <c r="H557" s="132" t="n">
        <f aca="false">H562</f>
        <v>7000000</v>
      </c>
      <c r="I557" s="210" t="n">
        <f aca="false">I562</f>
        <v>7000000</v>
      </c>
      <c r="J557" s="60" t="n">
        <f aca="false">J558+J560+J562</f>
        <v>0</v>
      </c>
      <c r="K557" s="58" t="n">
        <f aca="false">K558+K560+K562</f>
        <v>0</v>
      </c>
      <c r="L557" s="61" t="n">
        <f aca="false">L558+L560+L562</f>
        <v>0</v>
      </c>
      <c r="M557" s="57" t="n">
        <f aca="false">M558+M560+M562</f>
        <v>7000000</v>
      </c>
      <c r="N557" s="58" t="n">
        <f aca="false">N558+N560+N562</f>
        <v>7000000</v>
      </c>
      <c r="O557" s="59" t="n">
        <f aca="false">O558+O560+O562</f>
        <v>7000000</v>
      </c>
    </row>
    <row r="558" customFormat="false" ht="22.5" hidden="false" customHeight="false" outlineLevel="0" collapsed="false">
      <c r="A558" s="206" t="s">
        <v>30</v>
      </c>
      <c r="B558" s="207" t="s">
        <v>41</v>
      </c>
      <c r="C558" s="54" t="s">
        <v>24</v>
      </c>
      <c r="D558" s="53" t="s">
        <v>25</v>
      </c>
      <c r="E558" s="55" t="s">
        <v>42</v>
      </c>
      <c r="F558" s="208" t="n">
        <v>200</v>
      </c>
      <c r="G558" s="209"/>
      <c r="H558" s="132"/>
      <c r="I558" s="210"/>
      <c r="J558" s="60" t="n">
        <f aca="false">J559</f>
        <v>380000</v>
      </c>
      <c r="K558" s="58" t="n">
        <f aca="false">K559</f>
        <v>0</v>
      </c>
      <c r="L558" s="61" t="n">
        <f aca="false">L559</f>
        <v>0</v>
      </c>
      <c r="M558" s="57" t="n">
        <f aca="false">M559</f>
        <v>380000</v>
      </c>
      <c r="N558" s="58" t="n">
        <f aca="false">N559</f>
        <v>0</v>
      </c>
      <c r="O558" s="59" t="n">
        <f aca="false">O559</f>
        <v>0</v>
      </c>
    </row>
    <row r="559" customFormat="false" ht="22.5" hidden="false" customHeight="false" outlineLevel="0" collapsed="false">
      <c r="A559" s="206" t="s">
        <v>31</v>
      </c>
      <c r="B559" s="207" t="s">
        <v>41</v>
      </c>
      <c r="C559" s="54" t="s">
        <v>24</v>
      </c>
      <c r="D559" s="53" t="s">
        <v>25</v>
      </c>
      <c r="E559" s="55" t="s">
        <v>42</v>
      </c>
      <c r="F559" s="208" t="n">
        <v>240</v>
      </c>
      <c r="G559" s="209"/>
      <c r="H559" s="132"/>
      <c r="I559" s="210"/>
      <c r="J559" s="60" t="n">
        <f aca="false">93200+158000+88800+40000</f>
        <v>380000</v>
      </c>
      <c r="K559" s="58"/>
      <c r="L559" s="61"/>
      <c r="M559" s="57" t="n">
        <f aca="false">G559+J559</f>
        <v>380000</v>
      </c>
      <c r="N559" s="58" t="n">
        <f aca="false">H559+K559</f>
        <v>0</v>
      </c>
      <c r="O559" s="59" t="n">
        <f aca="false">I559+L559</f>
        <v>0</v>
      </c>
    </row>
    <row r="560" customFormat="false" ht="12.75" hidden="false" customHeight="false" outlineLevel="0" collapsed="false">
      <c r="A560" s="206"/>
      <c r="B560" s="207" t="s">
        <v>41</v>
      </c>
      <c r="C560" s="54" t="s">
        <v>24</v>
      </c>
      <c r="D560" s="53" t="s">
        <v>25</v>
      </c>
      <c r="E560" s="55" t="s">
        <v>42</v>
      </c>
      <c r="F560" s="208" t="n">
        <v>600</v>
      </c>
      <c r="G560" s="209"/>
      <c r="H560" s="132"/>
      <c r="I560" s="210"/>
      <c r="J560" s="60" t="n">
        <f aca="false">J561</f>
        <v>298950</v>
      </c>
      <c r="K560" s="58" t="n">
        <f aca="false">K561</f>
        <v>0</v>
      </c>
      <c r="L560" s="61" t="n">
        <f aca="false">L561</f>
        <v>0</v>
      </c>
      <c r="M560" s="57" t="n">
        <f aca="false">M561</f>
        <v>298950</v>
      </c>
      <c r="N560" s="58" t="n">
        <f aca="false">N561</f>
        <v>0</v>
      </c>
      <c r="O560" s="59" t="n">
        <f aca="false">O561</f>
        <v>0</v>
      </c>
    </row>
    <row r="561" customFormat="false" ht="12.75" hidden="false" customHeight="false" outlineLevel="0" collapsed="false">
      <c r="A561" s="206"/>
      <c r="B561" s="207" t="s">
        <v>41</v>
      </c>
      <c r="C561" s="54" t="s">
        <v>24</v>
      </c>
      <c r="D561" s="53" t="s">
        <v>25</v>
      </c>
      <c r="E561" s="55" t="s">
        <v>42</v>
      </c>
      <c r="F561" s="208" t="n">
        <v>610</v>
      </c>
      <c r="G561" s="209"/>
      <c r="H561" s="132"/>
      <c r="I561" s="210"/>
      <c r="J561" s="60" t="n">
        <v>298950</v>
      </c>
      <c r="K561" s="58"/>
      <c r="L561" s="61"/>
      <c r="M561" s="57" t="n">
        <f aca="false">G561+J561</f>
        <v>298950</v>
      </c>
      <c r="N561" s="58" t="n">
        <f aca="false">H561+K561</f>
        <v>0</v>
      </c>
      <c r="O561" s="59" t="n">
        <f aca="false">I561+L561</f>
        <v>0</v>
      </c>
    </row>
    <row r="562" customFormat="false" ht="12.75" hidden="false" customHeight="false" outlineLevel="0" collapsed="false">
      <c r="A562" s="206" t="s">
        <v>56</v>
      </c>
      <c r="B562" s="207" t="s">
        <v>41</v>
      </c>
      <c r="C562" s="54" t="s">
        <v>24</v>
      </c>
      <c r="D562" s="53" t="s">
        <v>25</v>
      </c>
      <c r="E562" s="55" t="s">
        <v>42</v>
      </c>
      <c r="F562" s="208" t="n">
        <v>800</v>
      </c>
      <c r="G562" s="209" t="n">
        <f aca="false">G563</f>
        <v>7000000</v>
      </c>
      <c r="H562" s="132" t="n">
        <f aca="false">H563</f>
        <v>7000000</v>
      </c>
      <c r="I562" s="210" t="n">
        <f aca="false">I563</f>
        <v>7000000</v>
      </c>
      <c r="J562" s="60" t="n">
        <f aca="false">J563</f>
        <v>-678950</v>
      </c>
      <c r="K562" s="58" t="n">
        <f aca="false">K563</f>
        <v>0</v>
      </c>
      <c r="L562" s="61" t="n">
        <f aca="false">L563</f>
        <v>0</v>
      </c>
      <c r="M562" s="57" t="n">
        <f aca="false">M563</f>
        <v>6321050</v>
      </c>
      <c r="N562" s="58" t="n">
        <f aca="false">N563</f>
        <v>7000000</v>
      </c>
      <c r="O562" s="59" t="n">
        <f aca="false">O563</f>
        <v>7000000</v>
      </c>
    </row>
    <row r="563" customFormat="false" ht="12.75" hidden="false" customHeight="false" outlineLevel="0" collapsed="false">
      <c r="A563" s="206" t="s">
        <v>57</v>
      </c>
      <c r="B563" s="207" t="s">
        <v>41</v>
      </c>
      <c r="C563" s="54" t="s">
        <v>24</v>
      </c>
      <c r="D563" s="53" t="s">
        <v>25</v>
      </c>
      <c r="E563" s="55" t="s">
        <v>42</v>
      </c>
      <c r="F563" s="208" t="n">
        <v>870</v>
      </c>
      <c r="G563" s="209" t="n">
        <v>7000000</v>
      </c>
      <c r="H563" s="132" t="n">
        <v>7000000</v>
      </c>
      <c r="I563" s="210" t="n">
        <v>7000000</v>
      </c>
      <c r="J563" s="60" t="n">
        <f aca="false">-93200-158000-88800-40000-298950</f>
        <v>-678950</v>
      </c>
      <c r="K563" s="58"/>
      <c r="L563" s="61"/>
      <c r="M563" s="57" t="n">
        <f aca="false">G563+J563</f>
        <v>6321050</v>
      </c>
      <c r="N563" s="58" t="n">
        <f aca="false">H563+K563</f>
        <v>7000000</v>
      </c>
      <c r="O563" s="59" t="n">
        <f aca="false">I563+L563</f>
        <v>7000000</v>
      </c>
    </row>
    <row r="564" s="127" customFormat="true" ht="21" hidden="false" customHeight="false" outlineLevel="0" collapsed="false">
      <c r="A564" s="200" t="s">
        <v>254</v>
      </c>
      <c r="B564" s="201" t="s">
        <v>255</v>
      </c>
      <c r="C564" s="123" t="s">
        <v>24</v>
      </c>
      <c r="D564" s="122" t="s">
        <v>25</v>
      </c>
      <c r="E564" s="124" t="s">
        <v>26</v>
      </c>
      <c r="F564" s="202"/>
      <c r="G564" s="203" t="n">
        <f aca="false">G565+G568+G573+G576</f>
        <v>194949494.08</v>
      </c>
      <c r="H564" s="204" t="n">
        <f aca="false">H565+H568+H573+H576</f>
        <v>200111667.53</v>
      </c>
      <c r="I564" s="205" t="n">
        <f aca="false">I565+I568+I573+I576</f>
        <v>214144086.99</v>
      </c>
      <c r="J564" s="43" t="n">
        <f aca="false">J565+J568+J573+J576</f>
        <v>-186336949.48</v>
      </c>
      <c r="K564" s="44" t="n">
        <f aca="false">K565+K568+K573+K576</f>
        <v>-179911667.53</v>
      </c>
      <c r="L564" s="45" t="n">
        <f aca="false">L565+L568+L573+L576</f>
        <v>-188944086.99</v>
      </c>
      <c r="M564" s="96" t="n">
        <f aca="false">M565+M568+M573+M576</f>
        <v>8612544.6</v>
      </c>
      <c r="N564" s="44" t="n">
        <f aca="false">N565+N568+N573+N576</f>
        <v>20200000</v>
      </c>
      <c r="O564" s="97" t="n">
        <f aca="false">O565+O568+O573+O576</f>
        <v>25200000</v>
      </c>
      <c r="S564" s="184"/>
      <c r="T564" s="184"/>
      <c r="V564" s="185"/>
      <c r="W564" s="184"/>
    </row>
    <row r="565" customFormat="false" ht="12.75" hidden="false" customHeight="false" outlineLevel="0" collapsed="false">
      <c r="A565" s="206" t="s">
        <v>256</v>
      </c>
      <c r="B565" s="207" t="s">
        <v>255</v>
      </c>
      <c r="C565" s="54" t="s">
        <v>24</v>
      </c>
      <c r="D565" s="53" t="s">
        <v>25</v>
      </c>
      <c r="E565" s="55" t="n">
        <v>80310</v>
      </c>
      <c r="F565" s="208"/>
      <c r="G565" s="209" t="n">
        <f aca="false">G566</f>
        <v>172749494.08</v>
      </c>
      <c r="H565" s="132" t="n">
        <f aca="false">H566</f>
        <v>179911667.53</v>
      </c>
      <c r="I565" s="210" t="n">
        <f aca="false">I566</f>
        <v>188944086.99</v>
      </c>
      <c r="J565" s="60" t="n">
        <f aca="false">J566</f>
        <v>-172749494.08</v>
      </c>
      <c r="K565" s="58" t="n">
        <f aca="false">K566</f>
        <v>-179911667.53</v>
      </c>
      <c r="L565" s="61" t="n">
        <f aca="false">L566</f>
        <v>-188944086.99</v>
      </c>
      <c r="M565" s="57" t="n">
        <f aca="false">M566</f>
        <v>0</v>
      </c>
      <c r="N565" s="58" t="n">
        <f aca="false">N566</f>
        <v>0</v>
      </c>
      <c r="O565" s="59" t="n">
        <f aca="false">O566</f>
        <v>0</v>
      </c>
    </row>
    <row r="566" customFormat="false" ht="12.75" hidden="false" customHeight="false" outlineLevel="0" collapsed="false">
      <c r="A566" s="206" t="s">
        <v>56</v>
      </c>
      <c r="B566" s="207" t="s">
        <v>255</v>
      </c>
      <c r="C566" s="54" t="s">
        <v>24</v>
      </c>
      <c r="D566" s="53" t="s">
        <v>25</v>
      </c>
      <c r="E566" s="55" t="n">
        <v>80310</v>
      </c>
      <c r="F566" s="208" t="n">
        <v>800</v>
      </c>
      <c r="G566" s="209" t="n">
        <f aca="false">G567</f>
        <v>172749494.08</v>
      </c>
      <c r="H566" s="132" t="n">
        <f aca="false">H567</f>
        <v>179911667.53</v>
      </c>
      <c r="I566" s="210" t="n">
        <f aca="false">I567</f>
        <v>188944086.99</v>
      </c>
      <c r="J566" s="60" t="n">
        <f aca="false">J567</f>
        <v>-172749494.08</v>
      </c>
      <c r="K566" s="58" t="n">
        <f aca="false">K567</f>
        <v>-179911667.53</v>
      </c>
      <c r="L566" s="61" t="n">
        <f aca="false">L567</f>
        <v>-188944086.99</v>
      </c>
      <c r="M566" s="57" t="n">
        <f aca="false">M567</f>
        <v>0</v>
      </c>
      <c r="N566" s="58" t="n">
        <f aca="false">N567</f>
        <v>0</v>
      </c>
      <c r="O566" s="59" t="n">
        <f aca="false">O567</f>
        <v>0</v>
      </c>
    </row>
    <row r="567" customFormat="false" ht="12.75" hidden="false" customHeight="false" outlineLevel="0" collapsed="false">
      <c r="A567" s="206" t="s">
        <v>57</v>
      </c>
      <c r="B567" s="207" t="s">
        <v>255</v>
      </c>
      <c r="C567" s="54" t="s">
        <v>24</v>
      </c>
      <c r="D567" s="53" t="s">
        <v>25</v>
      </c>
      <c r="E567" s="55" t="n">
        <v>80310</v>
      </c>
      <c r="F567" s="208" t="n">
        <v>870</v>
      </c>
      <c r="G567" s="209" t="n">
        <v>172749494.08</v>
      </c>
      <c r="H567" s="132" t="n">
        <v>179911667.53</v>
      </c>
      <c r="I567" s="210" t="n">
        <v>188944086.99</v>
      </c>
      <c r="J567" s="60" t="n">
        <v>-172749494.08</v>
      </c>
      <c r="K567" s="58" t="n">
        <v>-179911667.53</v>
      </c>
      <c r="L567" s="61" t="n">
        <v>-188944086.99</v>
      </c>
      <c r="M567" s="57" t="n">
        <f aca="false">G567+J567</f>
        <v>0</v>
      </c>
      <c r="N567" s="58" t="n">
        <f aca="false">H567+K567</f>
        <v>0</v>
      </c>
      <c r="O567" s="59" t="n">
        <f aca="false">I567+L567</f>
        <v>0</v>
      </c>
    </row>
    <row r="568" customFormat="false" ht="33.75" hidden="false" customHeight="false" outlineLevel="0" collapsed="false">
      <c r="A568" s="206" t="s">
        <v>257</v>
      </c>
      <c r="B568" s="207" t="s">
        <v>255</v>
      </c>
      <c r="C568" s="54" t="s">
        <v>24</v>
      </c>
      <c r="D568" s="53" t="s">
        <v>25</v>
      </c>
      <c r="E568" s="55" t="s">
        <v>258</v>
      </c>
      <c r="F568" s="208"/>
      <c r="G568" s="209" t="n">
        <f aca="false">G571+G569</f>
        <v>5000000</v>
      </c>
      <c r="H568" s="132" t="n">
        <f aca="false">H571+H569</f>
        <v>3000000</v>
      </c>
      <c r="I568" s="210" t="n">
        <f aca="false">I571+I569</f>
        <v>3000000</v>
      </c>
      <c r="J568" s="60" t="n">
        <f aca="false">J571+J569</f>
        <v>-157631.58</v>
      </c>
      <c r="K568" s="58" t="n">
        <f aca="false">K571+K569</f>
        <v>0</v>
      </c>
      <c r="L568" s="61" t="n">
        <f aca="false">L571+L569</f>
        <v>0</v>
      </c>
      <c r="M568" s="57" t="n">
        <f aca="false">M571+M569</f>
        <v>4842368.42</v>
      </c>
      <c r="N568" s="58" t="n">
        <f aca="false">N571+N569</f>
        <v>3000000</v>
      </c>
      <c r="O568" s="59" t="n">
        <f aca="false">O571+O569</f>
        <v>3000000</v>
      </c>
    </row>
    <row r="569" customFormat="false" ht="22.5" hidden="false" customHeight="false" outlineLevel="0" collapsed="false">
      <c r="A569" s="206" t="s">
        <v>74</v>
      </c>
      <c r="B569" s="207" t="s">
        <v>255</v>
      </c>
      <c r="C569" s="54" t="s">
        <v>24</v>
      </c>
      <c r="D569" s="53" t="s">
        <v>25</v>
      </c>
      <c r="E569" s="55" t="s">
        <v>258</v>
      </c>
      <c r="F569" s="208" t="n">
        <v>400</v>
      </c>
      <c r="G569" s="209" t="n">
        <f aca="false">G570</f>
        <v>0</v>
      </c>
      <c r="H569" s="132" t="n">
        <f aca="false">H570</f>
        <v>0</v>
      </c>
      <c r="I569" s="210" t="n">
        <f aca="false">I570</f>
        <v>0</v>
      </c>
      <c r="J569" s="60" t="n">
        <f aca="false">J570</f>
        <v>3337000</v>
      </c>
      <c r="K569" s="58" t="n">
        <f aca="false">K570</f>
        <v>0</v>
      </c>
      <c r="L569" s="61" t="n">
        <f aca="false">L570</f>
        <v>0</v>
      </c>
      <c r="M569" s="57" t="n">
        <f aca="false">M570</f>
        <v>3337000</v>
      </c>
      <c r="N569" s="58" t="n">
        <f aca="false">N570</f>
        <v>0</v>
      </c>
      <c r="O569" s="59" t="n">
        <f aca="false">O570</f>
        <v>0</v>
      </c>
    </row>
    <row r="570" customFormat="false" ht="12.75" hidden="false" customHeight="false" outlineLevel="0" collapsed="false">
      <c r="A570" s="206" t="s">
        <v>75</v>
      </c>
      <c r="B570" s="207" t="s">
        <v>255</v>
      </c>
      <c r="C570" s="54" t="s">
        <v>24</v>
      </c>
      <c r="D570" s="53" t="s">
        <v>25</v>
      </c>
      <c r="E570" s="55" t="s">
        <v>258</v>
      </c>
      <c r="F570" s="208" t="n">
        <v>410</v>
      </c>
      <c r="G570" s="209" t="n">
        <v>0</v>
      </c>
      <c r="H570" s="132" t="n">
        <v>0</v>
      </c>
      <c r="I570" s="210" t="n">
        <v>0</v>
      </c>
      <c r="J570" s="60" t="n">
        <v>3337000</v>
      </c>
      <c r="K570" s="58"/>
      <c r="L570" s="61"/>
      <c r="M570" s="57" t="n">
        <f aca="false">G570+J570</f>
        <v>3337000</v>
      </c>
      <c r="N570" s="58" t="n">
        <f aca="false">H570+K570</f>
        <v>0</v>
      </c>
      <c r="O570" s="59" t="n">
        <f aca="false">I570+L570</f>
        <v>0</v>
      </c>
    </row>
    <row r="571" customFormat="false" ht="12.75" hidden="false" customHeight="false" outlineLevel="0" collapsed="false">
      <c r="A571" s="206" t="s">
        <v>56</v>
      </c>
      <c r="B571" s="207" t="s">
        <v>255</v>
      </c>
      <c r="C571" s="54" t="s">
        <v>24</v>
      </c>
      <c r="D571" s="53" t="s">
        <v>25</v>
      </c>
      <c r="E571" s="55" t="s">
        <v>258</v>
      </c>
      <c r="F571" s="208" t="n">
        <v>800</v>
      </c>
      <c r="G571" s="209" t="n">
        <f aca="false">G572</f>
        <v>5000000</v>
      </c>
      <c r="H571" s="132" t="n">
        <f aca="false">H572</f>
        <v>3000000</v>
      </c>
      <c r="I571" s="210" t="n">
        <f aca="false">I572</f>
        <v>3000000</v>
      </c>
      <c r="J571" s="60" t="n">
        <f aca="false">J572</f>
        <v>-3494631.58</v>
      </c>
      <c r="K571" s="58" t="n">
        <f aca="false">K572</f>
        <v>0</v>
      </c>
      <c r="L571" s="61" t="n">
        <f aca="false">L572</f>
        <v>0</v>
      </c>
      <c r="M571" s="57" t="n">
        <f aca="false">M572</f>
        <v>1505368.42</v>
      </c>
      <c r="N571" s="58" t="n">
        <f aca="false">N572</f>
        <v>3000000</v>
      </c>
      <c r="O571" s="59" t="n">
        <f aca="false">O572</f>
        <v>3000000</v>
      </c>
    </row>
    <row r="572" customFormat="false" ht="12.75" hidden="false" customHeight="false" outlineLevel="0" collapsed="false">
      <c r="A572" s="206" t="s">
        <v>57</v>
      </c>
      <c r="B572" s="207" t="s">
        <v>255</v>
      </c>
      <c r="C572" s="54" t="s">
        <v>24</v>
      </c>
      <c r="D572" s="53" t="s">
        <v>25</v>
      </c>
      <c r="E572" s="55" t="s">
        <v>258</v>
      </c>
      <c r="F572" s="208" t="n">
        <v>870</v>
      </c>
      <c r="G572" s="209" t="n">
        <v>5000000</v>
      </c>
      <c r="H572" s="132" t="n">
        <v>3000000</v>
      </c>
      <c r="I572" s="210" t="n">
        <v>3000000</v>
      </c>
      <c r="J572" s="60" t="n">
        <f aca="false">-75731.58-81900-3337000</f>
        <v>-3494631.58</v>
      </c>
      <c r="K572" s="58" t="n">
        <v>0</v>
      </c>
      <c r="L572" s="61" t="n">
        <v>0</v>
      </c>
      <c r="M572" s="57" t="n">
        <f aca="false">G572+J572</f>
        <v>1505368.42</v>
      </c>
      <c r="N572" s="58" t="n">
        <f aca="false">H572+K572</f>
        <v>3000000</v>
      </c>
      <c r="O572" s="59" t="n">
        <f aca="false">I572+L572</f>
        <v>3000000</v>
      </c>
    </row>
    <row r="573" customFormat="false" ht="45" hidden="false" customHeight="false" outlineLevel="0" collapsed="false">
      <c r="A573" s="206" t="s">
        <v>259</v>
      </c>
      <c r="B573" s="207" t="s">
        <v>255</v>
      </c>
      <c r="C573" s="54" t="s">
        <v>24</v>
      </c>
      <c r="D573" s="53" t="s">
        <v>25</v>
      </c>
      <c r="E573" s="55" t="s">
        <v>260</v>
      </c>
      <c r="F573" s="208"/>
      <c r="G573" s="209" t="n">
        <f aca="false">G574</f>
        <v>16000000</v>
      </c>
      <c r="H573" s="132" t="n">
        <f aca="false">H574</f>
        <v>16000000</v>
      </c>
      <c r="I573" s="210" t="n">
        <f aca="false">I574</f>
        <v>21000000</v>
      </c>
      <c r="J573" s="60" t="n">
        <f aca="false">J574</f>
        <v>-13429823.82</v>
      </c>
      <c r="K573" s="58" t="n">
        <f aca="false">K574</f>
        <v>0</v>
      </c>
      <c r="L573" s="61" t="n">
        <f aca="false">L574</f>
        <v>0</v>
      </c>
      <c r="M573" s="57" t="n">
        <f aca="false">M574</f>
        <v>2570176.18</v>
      </c>
      <c r="N573" s="58" t="n">
        <f aca="false">N574</f>
        <v>16000000</v>
      </c>
      <c r="O573" s="59" t="n">
        <f aca="false">O574</f>
        <v>21000000</v>
      </c>
    </row>
    <row r="574" customFormat="false" ht="12.75" hidden="false" customHeight="false" outlineLevel="0" collapsed="false">
      <c r="A574" s="206" t="s">
        <v>56</v>
      </c>
      <c r="B574" s="207" t="s">
        <v>255</v>
      </c>
      <c r="C574" s="54" t="s">
        <v>24</v>
      </c>
      <c r="D574" s="53" t="s">
        <v>25</v>
      </c>
      <c r="E574" s="55" t="s">
        <v>260</v>
      </c>
      <c r="F574" s="208" t="n">
        <v>800</v>
      </c>
      <c r="G574" s="209" t="n">
        <f aca="false">G575</f>
        <v>16000000</v>
      </c>
      <c r="H574" s="132" t="n">
        <f aca="false">H575</f>
        <v>16000000</v>
      </c>
      <c r="I574" s="210" t="n">
        <f aca="false">I575</f>
        <v>21000000</v>
      </c>
      <c r="J574" s="60" t="n">
        <f aca="false">J575</f>
        <v>-13429823.82</v>
      </c>
      <c r="K574" s="58" t="n">
        <f aca="false">K575</f>
        <v>0</v>
      </c>
      <c r="L574" s="61" t="n">
        <f aca="false">L575</f>
        <v>0</v>
      </c>
      <c r="M574" s="57" t="n">
        <f aca="false">M575</f>
        <v>2570176.18</v>
      </c>
      <c r="N574" s="58" t="n">
        <f aca="false">N575</f>
        <v>16000000</v>
      </c>
      <c r="O574" s="59" t="n">
        <f aca="false">O575</f>
        <v>21000000</v>
      </c>
    </row>
    <row r="575" customFormat="false" ht="12.75" hidden="false" customHeight="false" outlineLevel="0" collapsed="false">
      <c r="A575" s="206" t="s">
        <v>57</v>
      </c>
      <c r="B575" s="207" t="s">
        <v>255</v>
      </c>
      <c r="C575" s="54" t="s">
        <v>24</v>
      </c>
      <c r="D575" s="53" t="s">
        <v>25</v>
      </c>
      <c r="E575" s="55" t="s">
        <v>260</v>
      </c>
      <c r="F575" s="208" t="n">
        <v>870</v>
      </c>
      <c r="G575" s="209" t="n">
        <v>16000000</v>
      </c>
      <c r="H575" s="132" t="n">
        <v>16000000</v>
      </c>
      <c r="I575" s="210" t="n">
        <v>21000000</v>
      </c>
      <c r="J575" s="60" t="n">
        <f aca="false">-12000000-5683.97-85153.85-705556-633430</f>
        <v>-13429823.82</v>
      </c>
      <c r="K575" s="58" t="n">
        <v>0</v>
      </c>
      <c r="L575" s="61" t="n">
        <v>0</v>
      </c>
      <c r="M575" s="57" t="n">
        <f aca="false">G575+J575</f>
        <v>2570176.18</v>
      </c>
      <c r="N575" s="58" t="n">
        <f aca="false">H575+K575</f>
        <v>16000000</v>
      </c>
      <c r="O575" s="59" t="n">
        <f aca="false">I575+L575</f>
        <v>21000000</v>
      </c>
    </row>
    <row r="576" customFormat="false" ht="12.75" hidden="false" customHeight="false" outlineLevel="0" collapsed="false">
      <c r="A576" s="206" t="s">
        <v>261</v>
      </c>
      <c r="B576" s="207" t="s">
        <v>255</v>
      </c>
      <c r="C576" s="54" t="s">
        <v>24</v>
      </c>
      <c r="D576" s="53" t="s">
        <v>25</v>
      </c>
      <c r="E576" s="55" t="n">
        <v>80380</v>
      </c>
      <c r="F576" s="208"/>
      <c r="G576" s="209" t="n">
        <f aca="false">G577</f>
        <v>1200000</v>
      </c>
      <c r="H576" s="132" t="n">
        <f aca="false">H577</f>
        <v>1200000</v>
      </c>
      <c r="I576" s="210" t="n">
        <f aca="false">I577</f>
        <v>1200000</v>
      </c>
      <c r="J576" s="60" t="n">
        <f aca="false">J577</f>
        <v>0</v>
      </c>
      <c r="K576" s="58" t="n">
        <f aca="false">K577</f>
        <v>0</v>
      </c>
      <c r="L576" s="61" t="n">
        <f aca="false">L577</f>
        <v>0</v>
      </c>
      <c r="M576" s="57" t="n">
        <f aca="false">M577</f>
        <v>1200000</v>
      </c>
      <c r="N576" s="58" t="n">
        <f aca="false">N577</f>
        <v>1200000</v>
      </c>
      <c r="O576" s="59" t="n">
        <f aca="false">O577</f>
        <v>1200000</v>
      </c>
    </row>
    <row r="577" customFormat="false" ht="12.75" hidden="false" customHeight="false" outlineLevel="0" collapsed="false">
      <c r="A577" s="206" t="s">
        <v>56</v>
      </c>
      <c r="B577" s="207" t="s">
        <v>255</v>
      </c>
      <c r="C577" s="54" t="s">
        <v>24</v>
      </c>
      <c r="D577" s="53" t="s">
        <v>25</v>
      </c>
      <c r="E577" s="55" t="n">
        <v>80380</v>
      </c>
      <c r="F577" s="208" t="n">
        <v>800</v>
      </c>
      <c r="G577" s="209" t="n">
        <f aca="false">G578</f>
        <v>1200000</v>
      </c>
      <c r="H577" s="132" t="n">
        <f aca="false">H578</f>
        <v>1200000</v>
      </c>
      <c r="I577" s="210" t="n">
        <f aca="false">I578</f>
        <v>1200000</v>
      </c>
      <c r="J577" s="60" t="n">
        <f aca="false">J578</f>
        <v>0</v>
      </c>
      <c r="K577" s="58" t="n">
        <f aca="false">K578</f>
        <v>0</v>
      </c>
      <c r="L577" s="61" t="n">
        <f aca="false">L578</f>
        <v>0</v>
      </c>
      <c r="M577" s="57" t="n">
        <f aca="false">M578</f>
        <v>1200000</v>
      </c>
      <c r="N577" s="58" t="n">
        <f aca="false">N578</f>
        <v>1200000</v>
      </c>
      <c r="O577" s="59" t="n">
        <f aca="false">O578</f>
        <v>1200000</v>
      </c>
    </row>
    <row r="578" customFormat="false" ht="12.75" hidden="false" customHeight="false" outlineLevel="0" collapsed="false">
      <c r="A578" s="206" t="s">
        <v>57</v>
      </c>
      <c r="B578" s="207" t="s">
        <v>255</v>
      </c>
      <c r="C578" s="54" t="s">
        <v>24</v>
      </c>
      <c r="D578" s="53" t="s">
        <v>25</v>
      </c>
      <c r="E578" s="55" t="n">
        <v>80380</v>
      </c>
      <c r="F578" s="208" t="n">
        <v>870</v>
      </c>
      <c r="G578" s="209" t="n">
        <v>1200000</v>
      </c>
      <c r="H578" s="132" t="n">
        <v>1200000</v>
      </c>
      <c r="I578" s="210" t="n">
        <v>1200000</v>
      </c>
      <c r="J578" s="60" t="n">
        <v>0</v>
      </c>
      <c r="K578" s="58" t="n">
        <v>0</v>
      </c>
      <c r="L578" s="61" t="n">
        <v>0</v>
      </c>
      <c r="M578" s="57" t="n">
        <f aca="false">G578+J578</f>
        <v>1200000</v>
      </c>
      <c r="N578" s="58" t="n">
        <f aca="false">H578+K578</f>
        <v>1200000</v>
      </c>
      <c r="O578" s="59" t="n">
        <f aca="false">I578+L578</f>
        <v>1200000</v>
      </c>
    </row>
    <row r="579" s="127" customFormat="true" ht="13.5" hidden="false" customHeight="false" outlineLevel="0" collapsed="false">
      <c r="A579" s="234" t="s">
        <v>362</v>
      </c>
      <c r="B579" s="235"/>
      <c r="C579" s="236"/>
      <c r="D579" s="237"/>
      <c r="E579" s="238"/>
      <c r="F579" s="239"/>
      <c r="G579" s="240" t="n">
        <v>0</v>
      </c>
      <c r="H579" s="241" t="n">
        <v>37000000</v>
      </c>
      <c r="I579" s="242" t="n">
        <v>75000000</v>
      </c>
      <c r="J579" s="243" t="n">
        <v>0</v>
      </c>
      <c r="K579" s="244" t="n">
        <v>0</v>
      </c>
      <c r="L579" s="245" t="n">
        <v>0</v>
      </c>
      <c r="M579" s="246" t="n">
        <f aca="false">G579+J579</f>
        <v>0</v>
      </c>
      <c r="N579" s="244" t="n">
        <f aca="false">H579+K579</f>
        <v>37000000</v>
      </c>
      <c r="O579" s="247" t="n">
        <f aca="false">I579+L579</f>
        <v>75000000</v>
      </c>
    </row>
    <row r="580" s="127" customFormat="true" ht="13.5" hidden="false" customHeight="true" outlineLevel="0" collapsed="false">
      <c r="A580" s="248" t="s">
        <v>363</v>
      </c>
      <c r="B580" s="248"/>
      <c r="C580" s="248"/>
      <c r="D580" s="248"/>
      <c r="E580" s="248"/>
      <c r="F580" s="248"/>
      <c r="G580" s="249" t="n">
        <f aca="false">G13+G523+G579</f>
        <v>1940273375.32</v>
      </c>
      <c r="H580" s="250" t="n">
        <f aca="false">H13+H523+H579</f>
        <v>1959510061.35</v>
      </c>
      <c r="I580" s="250" t="n">
        <f aca="false">I13+I523+I579</f>
        <v>2069046139.84</v>
      </c>
      <c r="J580" s="157" t="n">
        <f aca="false">J13+J523+J579</f>
        <v>320504124.28</v>
      </c>
      <c r="K580" s="155" t="n">
        <f aca="false">K13+K523+K579</f>
        <v>195131213.51</v>
      </c>
      <c r="L580" s="158" t="n">
        <f aca="false">L13+L523+L579</f>
        <v>54854690.67</v>
      </c>
      <c r="M580" s="157" t="n">
        <f aca="false">M13+M523+M579</f>
        <v>2260777499.6</v>
      </c>
      <c r="N580" s="155" t="n">
        <f aca="false">N13+N523+N579</f>
        <v>2154641274.86</v>
      </c>
      <c r="O580" s="158" t="n">
        <f aca="false">O13+O523+O579</f>
        <v>2123900830.51</v>
      </c>
    </row>
    <row r="581" s="104" customFormat="true" ht="12.75" hidden="false" customHeight="false" outlineLevel="0" collapsed="false">
      <c r="A581" s="251"/>
      <c r="B581" s="252"/>
      <c r="C581" s="252"/>
      <c r="D581" s="252"/>
      <c r="G581" s="104" t="n">
        <f aca="false">G580-'Приложение №2'!I1148</f>
        <v>0</v>
      </c>
      <c r="H581" s="104" t="n">
        <f aca="false">H580-'Приложение №2'!J1148</f>
        <v>0</v>
      </c>
      <c r="I581" s="104" t="n">
        <f aca="false">I580-'Приложение №2'!K1148</f>
        <v>0</v>
      </c>
      <c r="J581" s="3" t="n">
        <f aca="false">J580-'Приложение №2'!L1148</f>
        <v>0</v>
      </c>
      <c r="K581" s="3" t="n">
        <f aca="false">K580-'Приложение №2'!M1148</f>
        <v>0</v>
      </c>
      <c r="L581" s="3" t="n">
        <f aca="false">L580-'Приложение №2'!N1148</f>
        <v>0</v>
      </c>
      <c r="M581" s="3" t="n">
        <f aca="false">M580-'Приложение №2'!O1148</f>
        <v>0</v>
      </c>
      <c r="N581" s="3" t="n">
        <f aca="false">N580-'Приложение №2'!P1148</f>
        <v>0</v>
      </c>
      <c r="O581" s="3" t="n">
        <f aca="false">O580-'Приложение №2'!Q1148</f>
        <v>0</v>
      </c>
    </row>
    <row r="582" customFormat="false" ht="12.75" hidden="false" customHeight="false" outlineLevel="0" collapsed="false">
      <c r="A582" s="253"/>
      <c r="B582" s="254"/>
      <c r="C582" s="254"/>
      <c r="D582" s="254"/>
      <c r="E582" s="254"/>
      <c r="F582" s="252"/>
      <c r="G582" s="3"/>
      <c r="H582" s="3"/>
      <c r="I582" s="3"/>
    </row>
    <row r="583" customFormat="false" ht="12.75" hidden="false" customHeight="false" outlineLevel="0" collapsed="false">
      <c r="A583" s="253"/>
      <c r="D583" s="255"/>
      <c r="E583" s="255"/>
      <c r="F583" s="256"/>
      <c r="G583" s="257"/>
      <c r="H583" s="257"/>
      <c r="I583" s="257"/>
    </row>
    <row r="584" customFormat="false" ht="12.75" hidden="false" customHeight="false" outlineLevel="0" collapsed="false">
      <c r="G584" s="257"/>
      <c r="H584" s="257"/>
      <c r="I584" s="257"/>
    </row>
    <row r="585" customFormat="false" ht="12.75" hidden="false" customHeight="false" outlineLevel="0" collapsed="false">
      <c r="G585" s="257"/>
      <c r="H585" s="257"/>
      <c r="I585" s="257"/>
    </row>
    <row r="591" customFormat="false" ht="12.75" hidden="false" customHeight="false" outlineLevel="0" collapsed="false">
      <c r="D591" s="255"/>
      <c r="E591" s="255"/>
      <c r="F591" s="255"/>
    </row>
    <row r="592" s="257" customFormat="true" ht="12.75" hidden="false" customHeight="false" outlineLevel="0" collapsed="false">
      <c r="A592" s="74"/>
      <c r="B592" s="62"/>
      <c r="C592" s="62"/>
      <c r="D592" s="255"/>
      <c r="E592" s="62"/>
      <c r="F592" s="62"/>
      <c r="J592" s="258"/>
      <c r="K592" s="258"/>
      <c r="L592" s="258"/>
      <c r="M592" s="258"/>
      <c r="N592" s="258"/>
      <c r="O592" s="258"/>
    </row>
    <row r="593" s="257" customFormat="true" ht="12.75" hidden="false" customHeight="false" outlineLevel="0" collapsed="false">
      <c r="A593" s="74"/>
      <c r="B593" s="62"/>
      <c r="C593" s="62"/>
      <c r="D593" s="255"/>
      <c r="E593" s="255"/>
      <c r="F593" s="255"/>
      <c r="J593" s="258"/>
      <c r="K593" s="258"/>
      <c r="L593" s="258"/>
      <c r="M593" s="258"/>
      <c r="N593" s="258"/>
      <c r="O593" s="258"/>
    </row>
  </sheetData>
  <mergeCells count="23">
    <mergeCell ref="N1:O1"/>
    <mergeCell ref="N2:O2"/>
    <mergeCell ref="H3:I3"/>
    <mergeCell ref="H4:I4"/>
    <mergeCell ref="N4:O4"/>
    <mergeCell ref="N5:O5"/>
    <mergeCell ref="A7:O7"/>
    <mergeCell ref="A9:A11"/>
    <mergeCell ref="B9:E11"/>
    <mergeCell ref="F9:F11"/>
    <mergeCell ref="G9:I9"/>
    <mergeCell ref="J9:L9"/>
    <mergeCell ref="M9:O9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A580:F580"/>
  </mergeCells>
  <conditionalFormatting sqref="G4:H4 G3:I3 G378:I379 G369:I369 G373:I374 G482:I482 G44:I44 G46:I46 G450:I450 G452:I452 G168:I168 G170:I170 G484:I65536 G376:I376 G172:I367 G5:I6 G381:I448 G454:I480 G8:I42 G48:I166">
    <cfRule type="cellIs" priority="2" operator="lessThan" aboveAverage="0" equalAverage="0" bottom="0" percent="0" rank="0" text="" dxfId="2">
      <formula>0</formula>
    </cfRule>
  </conditionalFormatting>
  <conditionalFormatting sqref="M9:O12">
    <cfRule type="cellIs" priority="3" operator="lessThan" aboveAverage="0" equalAverage="0" bottom="0" percent="0" rank="0" text="" dxfId="3">
      <formula>0</formula>
    </cfRule>
  </conditionalFormatting>
  <conditionalFormatting sqref="M4">
    <cfRule type="cellIs" priority="4" operator="lessThan" aboveAverage="0" equalAverage="0" bottom="0" percent="0" rank="0" text="" dxfId="4">
      <formula>0</formula>
    </cfRule>
  </conditionalFormatting>
  <conditionalFormatting sqref="M1:M2">
    <cfRule type="cellIs" priority="5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7" manualBreakCount="127">
    <brk id="18" man="true" max="16383" min="0"/>
    <brk id="26" man="true" max="16383" min="0"/>
    <brk id="27" man="true" max="16383" min="0"/>
    <brk id="28" man="true" max="16383" min="0"/>
    <brk id="29" man="true" max="16383" min="0"/>
    <brk id="50" man="true" max="16383" min="0"/>
    <brk id="55" man="true" max="16383" min="0"/>
    <brk id="56" man="true" max="16383" min="0"/>
    <brk id="57" man="true" max="16383" min="0"/>
    <brk id="59" man="true" max="16383" min="0"/>
    <brk id="74" man="true" max="16383" min="0"/>
    <brk id="75" man="true" max="16383" min="0"/>
    <brk id="80" man="true" max="16383" min="0"/>
    <brk id="86" man="true" max="16383" min="0"/>
    <brk id="96" man="true" max="16383" min="0"/>
    <brk id="103" man="true" max="16383" min="0"/>
    <brk id="104" man="true" max="16383" min="0"/>
    <brk id="107" man="true" max="16383" min="0"/>
    <brk id="116" man="true" max="16383" min="0"/>
    <brk id="118" man="true" max="16383" min="0"/>
    <brk id="120" man="true" max="16383" min="0"/>
    <brk id="122" man="true" max="16383" min="0"/>
    <brk id="135" man="true" max="16383" min="0"/>
    <brk id="138" man="true" max="16383" min="0"/>
    <brk id="145" man="true" max="16383" min="0"/>
    <brk id="146" man="true" max="16383" min="0"/>
    <brk id="152" man="true" max="16383" min="0"/>
    <brk id="161" man="true" max="16383" min="0"/>
    <brk id="162" man="true" max="16383" min="0"/>
    <brk id="165" man="true" max="16383" min="0"/>
    <brk id="166" man="true" max="16383" min="0"/>
    <brk id="175" man="true" max="16383" min="0"/>
    <brk id="176" man="true" max="16383" min="0"/>
    <brk id="179" man="true" max="16383" min="0"/>
    <brk id="182" man="true" max="16383" min="0"/>
    <brk id="187" man="true" max="16383" min="0"/>
    <brk id="188" man="true" max="16383" min="0"/>
    <brk id="195" man="true" max="16383" min="0"/>
    <brk id="197" man="true" max="16383" min="0"/>
    <brk id="198" man="true" max="16383" min="0"/>
    <brk id="199" man="true" max="16383" min="0"/>
    <brk id="203" man="true" max="16383" min="0"/>
    <brk id="204" man="true" max="16383" min="0"/>
    <brk id="206" man="true" max="16383" min="0"/>
    <brk id="217" man="true" max="16383" min="0"/>
    <brk id="228" man="true" max="16383" min="0"/>
    <brk id="231" man="true" max="16383" min="0"/>
    <brk id="234" man="true" max="16383" min="0"/>
    <brk id="238" man="true" max="16383" min="0"/>
    <brk id="239" man="true" max="16383" min="0"/>
    <brk id="240" man="true" max="16383" min="0"/>
    <brk id="243" man="true" max="16383" min="0"/>
    <brk id="252" man="true" max="16383" min="0"/>
    <brk id="253" man="true" max="16383" min="0"/>
    <brk id="254" man="true" max="16383" min="0"/>
    <brk id="259" man="true" max="16383" min="0"/>
    <brk id="260" man="true" max="16383" min="0"/>
    <brk id="261" man="true" max="16383" min="0"/>
    <brk id="269" man="true" max="16383" min="0"/>
    <brk id="270" man="true" max="16383" min="0"/>
    <brk id="271" man="true" max="16383" min="0"/>
    <brk id="272" man="true" max="16383" min="0"/>
    <brk id="282" man="true" max="16383" min="0"/>
    <brk id="284" man="true" max="16383" min="0"/>
    <brk id="287" man="true" max="16383" min="0"/>
    <brk id="291" man="true" max="16383" min="0"/>
    <brk id="300" man="true" max="16383" min="0"/>
    <brk id="306" man="true" max="16383" min="0"/>
    <brk id="307" man="true" max="16383" min="0"/>
    <brk id="311" man="true" max="16383" min="0"/>
    <brk id="313" man="true" max="16383" min="0"/>
    <brk id="315" man="true" max="16383" min="0"/>
    <brk id="320" man="true" max="16383" min="0"/>
    <brk id="322" man="true" max="16383" min="0"/>
    <brk id="325" man="true" max="16383" min="0"/>
    <brk id="331" man="true" max="16383" min="0"/>
    <brk id="335" man="true" max="16383" min="0"/>
    <brk id="341" man="true" max="16383" min="0"/>
    <brk id="342" man="true" max="16383" min="0"/>
    <brk id="343" man="true" max="16383" min="0"/>
    <brk id="347" man="true" max="16383" min="0"/>
    <brk id="351" man="true" max="16383" min="0"/>
    <brk id="356" man="true" max="16383" min="0"/>
    <brk id="358" man="true" max="16383" min="0"/>
    <brk id="360" man="true" max="16383" min="0"/>
    <brk id="365" man="true" max="16383" min="0"/>
    <brk id="369" man="true" max="16383" min="0"/>
    <brk id="375" man="true" max="16383" min="0"/>
    <brk id="386" man="true" max="16383" min="0"/>
    <brk id="387" man="true" max="16383" min="0"/>
    <brk id="394" man="true" max="16383" min="0"/>
    <brk id="395" man="true" max="16383" min="0"/>
    <brk id="396" man="true" max="16383" min="0"/>
    <brk id="397" man="true" max="16383" min="0"/>
    <brk id="399" man="true" max="16383" min="0"/>
    <brk id="400" man="true" max="16383" min="0"/>
    <brk id="411" man="true" max="16383" min="0"/>
    <brk id="412" man="true" max="16383" min="0"/>
    <brk id="414" man="true" max="16383" min="0"/>
    <brk id="419" man="true" max="16383" min="0"/>
    <brk id="424" man="true" max="16383" min="0"/>
    <brk id="425" man="true" max="16383" min="0"/>
    <brk id="433" man="true" max="16383" min="0"/>
    <brk id="434" man="true" max="16383" min="0"/>
    <brk id="435" man="true" max="16383" min="0"/>
    <brk id="441" man="true" max="16383" min="0"/>
    <brk id="467" man="true" max="16383" min="0"/>
    <brk id="468" man="true" max="16383" min="0"/>
    <brk id="474" man="true" max="16383" min="0"/>
    <brk id="476" man="true" max="16383" min="0"/>
    <brk id="477" man="true" max="16383" min="0"/>
    <brk id="479" man="true" max="16383" min="0"/>
    <brk id="480" man="true" max="16383" min="0"/>
    <brk id="488" man="true" max="16383" min="0"/>
    <brk id="490" man="true" max="16383" min="0"/>
    <brk id="493" man="true" max="16383" min="0"/>
    <brk id="496" man="true" max="16383" min="0"/>
    <brk id="505" man="true" max="16383" min="0"/>
    <brk id="508" man="true" max="16383" min="0"/>
    <brk id="515" man="true" max="16383" min="0"/>
    <brk id="527" man="true" max="16383" min="0"/>
    <brk id="529" man="true" max="16383" min="0"/>
    <brk id="534" man="true" max="16383" min="0"/>
    <brk id="541" man="true" max="16383" min="0"/>
    <brk id="542" man="true" max="16383" min="0"/>
    <brk id="550" man="true" max="16383" min="0"/>
    <brk id="5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Горбачева Елена Викторовна</cp:lastModifiedBy>
  <cp:lastPrinted>2026-02-06T12:08:05Z</cp:lastPrinted>
  <dcterms:modified xsi:type="dcterms:W3CDTF">2026-02-18T13:27:56Z</dcterms:modified>
  <cp:revision>0</cp:revision>
  <dc:subject/>
  <dc:title/>
</cp:coreProperties>
</file>